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0" uniqueCount="1491">
  <si>
    <t xml:space="preserve">FEDERAZIONE  ITALIANA  SCHERMA</t>
  </si>
  <si>
    <t xml:space="preserve">RANKING  G.P.G.   -   GIOVANISSIME   FIORETTO  FEMMINILE  -  AGG.  17.11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2-2013</t>
  </si>
  <si>
    <t xml:space="preserve">3^ PROVA G.P.G. INTERREG.    2012-2013</t>
  </si>
  <si>
    <t xml:space="preserve">1^ PROVA UNDER 14 2013-2014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BARBETTI BENEDETTA</t>
  </si>
  <si>
    <t xml:space="preserve">ANCSM</t>
  </si>
  <si>
    <t xml:space="preserve">02</t>
  </si>
  <si>
    <t xml:space="preserve">AMBROSETTI LETIZIA</t>
  </si>
  <si>
    <t xml:space="preserve">GERAP</t>
  </si>
  <si>
    <t xml:space="preserve">MORICI FRANCESCA</t>
  </si>
  <si>
    <t xml:space="preserve">ANJES</t>
  </si>
  <si>
    <t xml:space="preserve">PROIETTI ARIANNA</t>
  </si>
  <si>
    <t xml:space="preserve">COCOM</t>
  </si>
  <si>
    <t xml:space="preserve">ZACCHEO FLAMINIA</t>
  </si>
  <si>
    <t xml:space="preserve">RMCS</t>
  </si>
  <si>
    <t xml:space="preserve">CREMONESI CLARISSA</t>
  </si>
  <si>
    <t xml:space="preserve">FRANCHINI ALICE</t>
  </si>
  <si>
    <t xml:space="preserve">FCCS</t>
  </si>
  <si>
    <t xml:space="preserve">TASINATO MATILDE</t>
  </si>
  <si>
    <t xml:space="preserve">PDCOM</t>
  </si>
  <si>
    <t xml:space="preserve">CENA MARZIA</t>
  </si>
  <si>
    <t xml:space="preserve">TOCHI</t>
  </si>
  <si>
    <t xml:space="preserve">CORABI SARAH</t>
  </si>
  <si>
    <t xml:space="preserve">DANIELI GIORGIA</t>
  </si>
  <si>
    <t xml:space="preserve">TVART</t>
  </si>
  <si>
    <t xml:space="preserve">PINTUCCI SARA</t>
  </si>
  <si>
    <t xml:space="preserve">ANREC</t>
  </si>
  <si>
    <t xml:space="preserve">TORTELOTTI LUCIA</t>
  </si>
  <si>
    <t xml:space="preserve">MIGIA</t>
  </si>
  <si>
    <t xml:space="preserve">SALVIATO CATERINA</t>
  </si>
  <si>
    <t xml:space="preserve">TVMOG</t>
  </si>
  <si>
    <t xml:space="preserve">DI LUZIO ANGELICA</t>
  </si>
  <si>
    <t xml:space="preserve">RMCSA</t>
  </si>
  <si>
    <t xml:space="preserve">PONTELLO ANNA CHIARA</t>
  </si>
  <si>
    <t xml:space="preserve">TVMON</t>
  </si>
  <si>
    <t xml:space="preserve">STAINO ALISON</t>
  </si>
  <si>
    <t xml:space="preserve">POCEN</t>
  </si>
  <si>
    <t xml:space="preserve">FERRARIS BEATRICE</t>
  </si>
  <si>
    <t xml:space="preserve">TOCS</t>
  </si>
  <si>
    <t xml:space="preserve">ARU RACHELE</t>
  </si>
  <si>
    <t xml:space="preserve">SILVI VITTORIA</t>
  </si>
  <si>
    <t xml:space="preserve">CIUFFA CECILIA</t>
  </si>
  <si>
    <t xml:space="preserve">DI LUCA MARTINA</t>
  </si>
  <si>
    <t xml:space="preserve">BILLI SOFIA</t>
  </si>
  <si>
    <t xml:space="preserve">PONTIERI ELENA MARIA</t>
  </si>
  <si>
    <t xml:space="preserve">VRSCH</t>
  </si>
  <si>
    <t xml:space="preserve">MOSSO MATILDE</t>
  </si>
  <si>
    <t xml:space="preserve">CONCHIGLIA ANGELICA</t>
  </si>
  <si>
    <t xml:space="preserve">RMFRC</t>
  </si>
  <si>
    <t xml:space="preserve">DI ZOPITO MARIA LUISA</t>
  </si>
  <si>
    <t xml:space="preserve">PEFLA</t>
  </si>
  <si>
    <t xml:space="preserve">CINOTTI ALESSANDRA DORALICE FUTURA</t>
  </si>
  <si>
    <t xml:space="preserve">PICIO</t>
  </si>
  <si>
    <t xml:space="preserve">CANNATA MARTA</t>
  </si>
  <si>
    <t xml:space="preserve">MEASS</t>
  </si>
  <si>
    <t xml:space="preserve">BECUCCI SABRINA</t>
  </si>
  <si>
    <t xml:space="preserve">GERBINO LUDOVICA</t>
  </si>
  <si>
    <t xml:space="preserve">VALTRIANI ALICE</t>
  </si>
  <si>
    <t xml:space="preserve">PIVAL</t>
  </si>
  <si>
    <t xml:space="preserve">GAROFALO SARA</t>
  </si>
  <si>
    <t xml:space="preserve">VELARDI CHIARA</t>
  </si>
  <si>
    <t xml:space="preserve">LTGGS</t>
  </si>
  <si>
    <t xml:space="preserve">DEL BENE MATILDE</t>
  </si>
  <si>
    <t xml:space="preserve">PETRINI FEDERICA</t>
  </si>
  <si>
    <t xml:space="preserve">PGSPO</t>
  </si>
  <si>
    <t xml:space="preserve">DONATO ANDREA MARTINA</t>
  </si>
  <si>
    <t xml:space="preserve">MUSI CELESTE</t>
  </si>
  <si>
    <t xml:space="preserve">LIPIO</t>
  </si>
  <si>
    <t xml:space="preserve">PIERINI MICOL</t>
  </si>
  <si>
    <t xml:space="preserve">BIAGI PENELOPE</t>
  </si>
  <si>
    <t xml:space="preserve">LICS</t>
  </si>
  <si>
    <t xml:space="preserve">PALUMBO MARIA CAMILLA</t>
  </si>
  <si>
    <t xml:space="preserve">BETTINZOLI PAOLA</t>
  </si>
  <si>
    <t xml:space="preserve">BSSCA</t>
  </si>
  <si>
    <t xml:space="preserve">BRUNELLI MATILDE</t>
  </si>
  <si>
    <t xml:space="preserve">VICARI LUCREZIA</t>
  </si>
  <si>
    <t xml:space="preserve">LIACC</t>
  </si>
  <si>
    <t xml:space="preserve">LAVAGNO ISABELLA</t>
  </si>
  <si>
    <t xml:space="preserve">LOVO VIRGINIA</t>
  </si>
  <si>
    <t xml:space="preserve">RIODA SOFIA AURORA</t>
  </si>
  <si>
    <t xml:space="preserve">VEMES</t>
  </si>
  <si>
    <t xml:space="preserve">PANTALENA LUDOVICA</t>
  </si>
  <si>
    <t xml:space="preserve">SACS</t>
  </si>
  <si>
    <t xml:space="preserve">SCLANO CARLOTTA</t>
  </si>
  <si>
    <t xml:space="preserve">VEANG</t>
  </si>
  <si>
    <t xml:space="preserve">ZULLO MARTINA</t>
  </si>
  <si>
    <t xml:space="preserve">MARGUCCIO ALICE</t>
  </si>
  <si>
    <t xml:space="preserve">BEDIN MARGHERITA</t>
  </si>
  <si>
    <t xml:space="preserve">VICS</t>
  </si>
  <si>
    <t xml:space="preserve">HOFMANN MARTA</t>
  </si>
  <si>
    <t xml:space="preserve">ALLEVA ANIA LUDWIKA ITALA</t>
  </si>
  <si>
    <t xml:space="preserve">BIANCHINI FRANCESCA</t>
  </si>
  <si>
    <t xml:space="preserve">GUIDO GAIA</t>
  </si>
  <si>
    <t xml:space="preserve">FABBRI COLABICH GAIA</t>
  </si>
  <si>
    <t xml:space="preserve">PDIMP</t>
  </si>
  <si>
    <t xml:space="preserve">GRILLI ELISA</t>
  </si>
  <si>
    <t xml:space="preserve">TRAST</t>
  </si>
  <si>
    <t xml:space="preserve">CRESTA ALESSANDRA</t>
  </si>
  <si>
    <t xml:space="preserve">PERESIN MARTINA</t>
  </si>
  <si>
    <t xml:space="preserve">SANTI ELEONORA</t>
  </si>
  <si>
    <t xml:space="preserve">TVCAS</t>
  </si>
  <si>
    <t xml:space="preserve">BONATO SELINA</t>
  </si>
  <si>
    <t xml:space="preserve">LICEC</t>
  </si>
  <si>
    <t xml:space="preserve">FRANZONI ROSSANA</t>
  </si>
  <si>
    <t xml:space="preserve">BENTIVEGNA MARINA</t>
  </si>
  <si>
    <t xml:space="preserve">CTCUS</t>
  </si>
  <si>
    <t xml:space="preserve">LEOTTA FRANCESCA</t>
  </si>
  <si>
    <t xml:space="preserve">RMCAP</t>
  </si>
  <si>
    <t xml:space="preserve">PETRACCHI BIANCA</t>
  </si>
  <si>
    <t xml:space="preserve">FISS</t>
  </si>
  <si>
    <t xml:space="preserve">RUSSO CAMILLA</t>
  </si>
  <si>
    <t xml:space="preserve">MIMAN</t>
  </si>
  <si>
    <t xml:space="preserve">MARINARO ZOE</t>
  </si>
  <si>
    <t xml:space="preserve">FGDAU</t>
  </si>
  <si>
    <t xml:space="preserve">VANNI BARBARA</t>
  </si>
  <si>
    <t xml:space="preserve">SPCS</t>
  </si>
  <si>
    <t xml:space="preserve">DE ZARDO ELENA</t>
  </si>
  <si>
    <t xml:space="preserve">LODOVICHI LUCIA</t>
  </si>
  <si>
    <t xml:space="preserve">PSUNU</t>
  </si>
  <si>
    <t xml:space="preserve">RUSSI GIULIA SARA</t>
  </si>
  <si>
    <t xml:space="preserve">BRCS</t>
  </si>
  <si>
    <t xml:space="preserve">MANZONI MICHELLE</t>
  </si>
  <si>
    <t xml:space="preserve">BAGLIO VIOLA ANNA</t>
  </si>
  <si>
    <t xml:space="preserve">MIADD</t>
  </si>
  <si>
    <t xml:space="preserve">RINALDI EMMA</t>
  </si>
  <si>
    <t xml:space="preserve">LANTERMO MATILDE</t>
  </si>
  <si>
    <t xml:space="preserve">GECHI</t>
  </si>
  <si>
    <t xml:space="preserve">RAPINESE OLIVIA</t>
  </si>
  <si>
    <t xml:space="preserve">DI NIOLA BENEDETTA</t>
  </si>
  <si>
    <t xml:space="preserve">BORRELLI ANGELICA</t>
  </si>
  <si>
    <t xml:space="preserve">CUNDARI ANITA</t>
  </si>
  <si>
    <t xml:space="preserve">SRSKJ</t>
  </si>
  <si>
    <t xml:space="preserve">CRESTA LAURA</t>
  </si>
  <si>
    <t xml:space="preserve">GARZELLI GAIA</t>
  </si>
  <si>
    <t xml:space="preserve">GIARDINIERI ALESSIA</t>
  </si>
  <si>
    <t xml:space="preserve">CRECCHIO SOFIA</t>
  </si>
  <si>
    <t xml:space="preserve">FIACC</t>
  </si>
  <si>
    <t xml:space="preserve">FUOCO CHIARA</t>
  </si>
  <si>
    <t xml:space="preserve">CAPPIELLO ALESSANDRA</t>
  </si>
  <si>
    <t xml:space="preserve">RMMAR</t>
  </si>
  <si>
    <t xml:space="preserve">SIRI FRANCESCA</t>
  </si>
  <si>
    <t xml:space="preserve">SVCS</t>
  </si>
  <si>
    <t xml:space="preserve">CRISTOFORI REBECCA</t>
  </si>
  <si>
    <t xml:space="preserve">CONDORELLI SARA</t>
  </si>
  <si>
    <t xml:space="preserve">L'EPISCOPO FRANCESCA</t>
  </si>
  <si>
    <t xml:space="preserve">GORI GIORGIA</t>
  </si>
  <si>
    <t xml:space="preserve">PTAGL</t>
  </si>
  <si>
    <t xml:space="preserve">VOLPINI MATILDA</t>
  </si>
  <si>
    <t xml:space="preserve">DORATELLI ELISA</t>
  </si>
  <si>
    <t xml:space="preserve">BOZIN</t>
  </si>
  <si>
    <t xml:space="preserve">BOCEDI LUDOVICA</t>
  </si>
  <si>
    <t xml:space="preserve">MOPEN</t>
  </si>
  <si>
    <t xml:space="preserve">SODI GINEVRA</t>
  </si>
  <si>
    <t xml:space="preserve">LUTBB</t>
  </si>
  <si>
    <t xml:space="preserve">PAPALEO VIOLA</t>
  </si>
  <si>
    <t xml:space="preserve">BGMAR</t>
  </si>
  <si>
    <t xml:space="preserve">CERIANI SOFIA</t>
  </si>
  <si>
    <t xml:space="preserve">LONI ALESSIA</t>
  </si>
  <si>
    <t xml:space="preserve">PISCH</t>
  </si>
  <si>
    <t xml:space="preserve">D'AGNESE SOFIA ALESSANDRA MATILDE</t>
  </si>
  <si>
    <t xml:space="preserve">MOCCIA ANDREA NICOLE</t>
  </si>
  <si>
    <t xml:space="preserve">MIMON</t>
  </si>
  <si>
    <t xml:space="preserve">BIGNETTI ESTER</t>
  </si>
  <si>
    <t xml:space="preserve">LINGUANTI PAOLA</t>
  </si>
  <si>
    <t xml:space="preserve">SRCS</t>
  </si>
  <si>
    <t xml:space="preserve">LORIGA IRENE</t>
  </si>
  <si>
    <t xml:space="preserve">SSFUL</t>
  </si>
  <si>
    <t xml:space="preserve">BATTILO GAIA</t>
  </si>
  <si>
    <t xml:space="preserve">NAPOR</t>
  </si>
  <si>
    <t xml:space="preserve">DI PIETRO ELEONORA</t>
  </si>
  <si>
    <t xml:space="preserve">PEFIO</t>
  </si>
  <si>
    <t xml:space="preserve">GUASTELLA CHIARA</t>
  </si>
  <si>
    <t xml:space="preserve">ARCS</t>
  </si>
  <si>
    <t xml:space="preserve">BIASI ELENA</t>
  </si>
  <si>
    <t xml:space="preserve">BZCS</t>
  </si>
  <si>
    <t xml:space="preserve">BINCOLETTO SARA</t>
  </si>
  <si>
    <t xml:space="preserve">DI MOLA LUDOVICA</t>
  </si>
  <si>
    <t xml:space="preserve">ROMEO AGNESE</t>
  </si>
  <si>
    <t xml:space="preserve">SIUIS</t>
  </si>
  <si>
    <t xml:space="preserve">MASINI BEATRICE</t>
  </si>
  <si>
    <t xml:space="preserve">MSAPU</t>
  </si>
  <si>
    <t xml:space="preserve">DE MARCO CHIARA</t>
  </si>
  <si>
    <t xml:space="preserve">TESI GIULIA</t>
  </si>
  <si>
    <t xml:space="preserve">DE DIVITIIS FEDERICA</t>
  </si>
  <si>
    <t xml:space="preserve">NACS</t>
  </si>
  <si>
    <t xml:space="preserve">SANGUEDOLCE ASIA MARIA</t>
  </si>
  <si>
    <t xml:space="preserve">DI MARCO IRENE</t>
  </si>
  <si>
    <t xml:space="preserve">RIZZO MICHELA</t>
  </si>
  <si>
    <t xml:space="preserve">RGACC</t>
  </si>
  <si>
    <t xml:space="preserve">BRANZI ROSARIA</t>
  </si>
  <si>
    <t xml:space="preserve">CIVIDINI ADELE</t>
  </si>
  <si>
    <t xml:space="preserve">PISTELLI AURORA</t>
  </si>
  <si>
    <t xml:space="preserve">RMARS</t>
  </si>
  <si>
    <t xml:space="preserve">LOGIUDICE AMALIA LUNA</t>
  </si>
  <si>
    <t xml:space="preserve">PEACC</t>
  </si>
  <si>
    <t xml:space="preserve">INTROZZI MARGHERITA</t>
  </si>
  <si>
    <t xml:space="preserve">CERIONI ELENA</t>
  </si>
  <si>
    <t xml:space="preserve">RMGAU</t>
  </si>
  <si>
    <t xml:space="preserve">COMITTI CHIARA</t>
  </si>
  <si>
    <t xml:space="preserve">BALDOVINO SARA</t>
  </si>
  <si>
    <t xml:space="preserve">RITOSSA MARTINA</t>
  </si>
  <si>
    <t xml:space="preserve">CAPODICASA VALENTINA</t>
  </si>
  <si>
    <t xml:space="preserve">ROMEO LUDOVICA</t>
  </si>
  <si>
    <t xml:space="preserve">NOVELLO ELIANA</t>
  </si>
  <si>
    <t xml:space="preserve">PISTACCHI MATILDE</t>
  </si>
  <si>
    <t xml:space="preserve">GESCH</t>
  </si>
  <si>
    <t xml:space="preserve">ALTOBELLI REBECCA</t>
  </si>
  <si>
    <t xml:space="preserve">MORICCI LUDOVICA</t>
  </si>
  <si>
    <t xml:space="preserve">VENTRE PAOLA</t>
  </si>
  <si>
    <t xml:space="preserve">NANAP</t>
  </si>
  <si>
    <t xml:space="preserve">LA ROVERE ALTEA GIULIA</t>
  </si>
  <si>
    <t xml:space="preserve">CHCS</t>
  </si>
  <si>
    <t xml:space="preserve">VEZZOLA ALYSSA</t>
  </si>
  <si>
    <t xml:space="preserve">BSSAL</t>
  </si>
  <si>
    <t xml:space="preserve">GIANI ALLEGRA</t>
  </si>
  <si>
    <t xml:space="preserve">SICUS</t>
  </si>
  <si>
    <t xml:space="preserve">DI NICOLA MARTINA</t>
  </si>
  <si>
    <t xml:space="preserve">ARCARI GIORGIA</t>
  </si>
  <si>
    <t xml:space="preserve">RMCAM</t>
  </si>
  <si>
    <t xml:space="preserve">PASQUALI CARLOTTA</t>
  </si>
  <si>
    <t xml:space="preserve">BOCUS</t>
  </si>
  <si>
    <t xml:space="preserve">SISTRI VERONICA</t>
  </si>
  <si>
    <t xml:space="preserve">FIRAG</t>
  </si>
  <si>
    <t xml:space="preserve">BRUNO MARTINA</t>
  </si>
  <si>
    <t xml:space="preserve">RAMI JULIA</t>
  </si>
  <si>
    <t xml:space="preserve">PORTOGHESE VITTORIA</t>
  </si>
  <si>
    <t xml:space="preserve">PANELLA GINEVRA</t>
  </si>
  <si>
    <t xml:space="preserve">SENESI ORNELLA ANNAGAIA</t>
  </si>
  <si>
    <t xml:space="preserve">PZLUC</t>
  </si>
  <si>
    <t xml:space="preserve">LAGRECACOLONNA ANGELICA</t>
  </si>
  <si>
    <t xml:space="preserve">TVCS</t>
  </si>
  <si>
    <t xml:space="preserve">VILLANI CATERINA</t>
  </si>
  <si>
    <t xml:space="preserve">MIDES</t>
  </si>
  <si>
    <t xml:space="preserve">ELEUTERI GINEVRA</t>
  </si>
  <si>
    <t xml:space="preserve">PIERALLINI SOFIA</t>
  </si>
  <si>
    <t xml:space="preserve">VERNINI FLAVIA</t>
  </si>
  <si>
    <t xml:space="preserve">D'ERCOLE VALENTINA</t>
  </si>
  <si>
    <t xml:space="preserve">FALUOMI ANTONELLA</t>
  </si>
  <si>
    <t xml:space="preserve">MSMAL</t>
  </si>
  <si>
    <t xml:space="preserve">BIANCHINI ELOISA SABINA</t>
  </si>
  <si>
    <t xml:space="preserve">PENNISI ALESSANDRA</t>
  </si>
  <si>
    <t xml:space="preserve">CTACI</t>
  </si>
  <si>
    <t xml:space="preserve">ENGALDINI LINDA</t>
  </si>
  <si>
    <t xml:space="preserve">CARNEVALE MARTINA</t>
  </si>
  <si>
    <t xml:space="preserve">ROMIO ANNA CHIARA</t>
  </si>
  <si>
    <t xml:space="preserve">PASSERINI LIA</t>
  </si>
  <si>
    <t xml:space="preserve">AQUILI SOLE</t>
  </si>
  <si>
    <t xml:space="preserve">RIZZELLO GIOIA</t>
  </si>
  <si>
    <t xml:space="preserve">DEI ROSSI MARTA</t>
  </si>
  <si>
    <t xml:space="preserve">SBRIZZA IRIS</t>
  </si>
  <si>
    <t xml:space="preserve">BORIO CATERINA</t>
  </si>
  <si>
    <t xml:space="preserve">ROSSI CECILIA</t>
  </si>
  <si>
    <t xml:space="preserve">SANI REBECCA</t>
  </si>
  <si>
    <t xml:space="preserve">CASCIOLI VALERIA</t>
  </si>
  <si>
    <t xml:space="preserve">CALORE BIBIANA</t>
  </si>
  <si>
    <t xml:space="preserve">UDFDL</t>
  </si>
  <si>
    <t xml:space="preserve">MONTICELLI CAMILLA</t>
  </si>
  <si>
    <t xml:space="preserve">TEVAL</t>
  </si>
  <si>
    <t xml:space="preserve">RUSSOLO ELENA</t>
  </si>
  <si>
    <t xml:space="preserve">PNSQU</t>
  </si>
  <si>
    <t xml:space="preserve">PARISI VINCENZA</t>
  </si>
  <si>
    <t xml:space="preserve">MONTANARI IRENE</t>
  </si>
  <si>
    <t xml:space="preserve">PUGLIESE ELEONORA</t>
  </si>
  <si>
    <t xml:space="preserve">PUCCINI GINEVRA</t>
  </si>
  <si>
    <t xml:space="preserve">NE</t>
  </si>
  <si>
    <t xml:space="preserve">MARRACCINI TOSCA</t>
  </si>
  <si>
    <t xml:space="preserve">MAFFEI GIULIANA</t>
  </si>
  <si>
    <t xml:space="preserve">CENTRONE MARIELENA</t>
  </si>
  <si>
    <t xml:space="preserve">ARCARISI LAURA MARIA</t>
  </si>
  <si>
    <t xml:space="preserve">CLNIS</t>
  </si>
  <si>
    <t xml:space="preserve">MORUCCI COSTANZA</t>
  </si>
  <si>
    <t xml:space="preserve">LUGARINI ANNA</t>
  </si>
  <si>
    <t xml:space="preserve">ROCS</t>
  </si>
  <si>
    <t xml:space="preserve">SCIMONE ELISA</t>
  </si>
  <si>
    <t xml:space="preserve">CHIAVETTA ANGELICA</t>
  </si>
  <si>
    <t xml:space="preserve">RGMOD</t>
  </si>
  <si>
    <t xml:space="preserve">VALICENTI MARIA GIULIA</t>
  </si>
  <si>
    <t xml:space="preserve">MTCS</t>
  </si>
  <si>
    <t xml:space="preserve">MALIZIA ALICE</t>
  </si>
  <si>
    <t xml:space="preserve">VRBAK</t>
  </si>
  <si>
    <t xml:space="preserve">BERNARDINI ASIA</t>
  </si>
  <si>
    <t xml:space="preserve">DI IORIO MARIANGELA</t>
  </si>
  <si>
    <t xml:space="preserve">FGFEN</t>
  </si>
  <si>
    <t xml:space="preserve">FORNAROLO EMMA LUCIA</t>
  </si>
  <si>
    <t xml:space="preserve">LUCIETTO VERONICA VESSI</t>
  </si>
  <si>
    <t xml:space="preserve">VERGNANO FEDERICA</t>
  </si>
  <si>
    <t xml:space="preserve">CACEFFO ISABEL</t>
  </si>
  <si>
    <t xml:space="preserve">VESFR</t>
  </si>
  <si>
    <t xml:space="preserve">CASELLI ALICE</t>
  </si>
  <si>
    <t xml:space="preserve">MECEL</t>
  </si>
  <si>
    <t xml:space="preserve">FRANCHINA GAIA</t>
  </si>
  <si>
    <t xml:space="preserve">MEMES</t>
  </si>
  <si>
    <t xml:space="preserve">MURA CLAUDIA</t>
  </si>
  <si>
    <t xml:space="preserve">CASKA</t>
  </si>
  <si>
    <t xml:space="preserve">SALONE GIORGIA</t>
  </si>
  <si>
    <t xml:space="preserve">CACS</t>
  </si>
  <si>
    <t xml:space="preserve">BENINI TATJANA</t>
  </si>
  <si>
    <t xml:space="preserve">DEVITINI ANNA ELISABETTA</t>
  </si>
  <si>
    <t xml:space="preserve">PIRAS SILVIA</t>
  </si>
  <si>
    <t xml:space="preserve">GUSCELLI SARA</t>
  </si>
  <si>
    <t xml:space="preserve">MORINI CAROLINA</t>
  </si>
  <si>
    <t xml:space="preserve">MOROLDO SOFIA</t>
  </si>
  <si>
    <t xml:space="preserve">PNSCP</t>
  </si>
  <si>
    <t xml:space="preserve">ZERBATO MARGHERITA</t>
  </si>
  <si>
    <t xml:space="preserve">AMODIO FRANCESCA</t>
  </si>
  <si>
    <t xml:space="preserve">BARIO</t>
  </si>
  <si>
    <t xml:space="preserve">MAIORANO SABA</t>
  </si>
  <si>
    <t xml:space="preserve">BACSB</t>
  </si>
  <si>
    <t xml:space="preserve">MAURI NICOLE</t>
  </si>
  <si>
    <t xml:space="preserve">RNCS</t>
  </si>
  <si>
    <t xml:space="preserve">LOMBARDI MARIA</t>
  </si>
  <si>
    <t xml:space="preserve">GAUDIO CARLOTTA</t>
  </si>
  <si>
    <t xml:space="preserve">RMARI</t>
  </si>
  <si>
    <t xml:space="preserve">MELANDRI GIULIA</t>
  </si>
  <si>
    <t xml:space="preserve">CALIENDO AURORA</t>
  </si>
  <si>
    <t xml:space="preserve">PINAV</t>
  </si>
  <si>
    <t xml:space="preserve">DE LIGUORO CHIARA MARIA SOLE</t>
  </si>
  <si>
    <t xml:space="preserve">RCCS</t>
  </si>
  <si>
    <t xml:space="preserve">CIAPPARONI FLAMINIA</t>
  </si>
  <si>
    <t xml:space="preserve">SALVAGGIO GIULIA</t>
  </si>
  <si>
    <t xml:space="preserve">SOLAZZO GIULIA</t>
  </si>
  <si>
    <t xml:space="preserve">MIBRI</t>
  </si>
  <si>
    <t xml:space="preserve">MAGRINI SARA</t>
  </si>
  <si>
    <t xml:space="preserve">MORA ALESSANDRA</t>
  </si>
  <si>
    <t xml:space="preserve">GALEOTTI EMMA</t>
  </si>
  <si>
    <t xml:space="preserve">AZZI MARTINA</t>
  </si>
  <si>
    <t xml:space="preserve">TREMOLADA MARGHERITA</t>
  </si>
  <si>
    <t xml:space="preserve">LOPEZ CLAUDIA</t>
  </si>
  <si>
    <t xml:space="preserve">LUBRANO GIULIA</t>
  </si>
  <si>
    <t xml:space="preserve">LOMBARDI ANNA</t>
  </si>
  <si>
    <t xml:space="preserve">PISCEDDA ELENA</t>
  </si>
  <si>
    <t xml:space="preserve">ORSAR</t>
  </si>
  <si>
    <t xml:space="preserve">PERISSINOTTO ARIANNA</t>
  </si>
  <si>
    <t xml:space="preserve">BORDONI SABINA</t>
  </si>
  <si>
    <t xml:space="preserve">PGFOL</t>
  </si>
  <si>
    <t xml:space="preserve">VENNERI VITTORIA</t>
  </si>
  <si>
    <t xml:space="preserve">CSASC</t>
  </si>
  <si>
    <t xml:space="preserve">RANKING  G.P.G.   -   GIOVANISSIMI   FIORETTO  MASCHILE  -  AGG.  17.11.2013</t>
  </si>
  <si>
    <t xml:space="preserve">MARTINI TOMMASO</t>
  </si>
  <si>
    <t xml:space="preserve">FAEDO TOMMASO</t>
  </si>
  <si>
    <t xml:space="preserve">VANNUCCI FRANCESCO</t>
  </si>
  <si>
    <t xml:space="preserve">D'AMBROGIO GIULIO</t>
  </si>
  <si>
    <t xml:space="preserve">PIEMONTE EDOARDO</t>
  </si>
  <si>
    <t xml:space="preserve">FIORAVANTI VIOREL</t>
  </si>
  <si>
    <t xml:space="preserve">FE' JACOPO</t>
  </si>
  <si>
    <t xml:space="preserve">LOMBARDI GIULIO</t>
  </si>
  <si>
    <t xml:space="preserve">REMONDINI DARIO</t>
  </si>
  <si>
    <t xml:space="preserve">ARESU ALESSIO CARLO</t>
  </si>
  <si>
    <t xml:space="preserve">CAVALLARI ALESSANDRO</t>
  </si>
  <si>
    <t xml:space="preserve">TOLMF</t>
  </si>
  <si>
    <t xml:space="preserve">PELLEGRINI VINCENZO</t>
  </si>
  <si>
    <t xml:space="preserve">MUNARETTO LEONARDO</t>
  </si>
  <si>
    <t xml:space="preserve">MALUTA CARLO</t>
  </si>
  <si>
    <t xml:space="preserve">TROIANI MATTEO</t>
  </si>
  <si>
    <t xml:space="preserve">VRBEN</t>
  </si>
  <si>
    <t xml:space="preserve">PANAZZOLO MATTEO</t>
  </si>
  <si>
    <t xml:space="preserve">DE FRANCESCO GIULIO</t>
  </si>
  <si>
    <t xml:space="preserve">RMVER</t>
  </si>
  <si>
    <t xml:space="preserve">MONTESI TOMMASO</t>
  </si>
  <si>
    <t xml:space="preserve">BARBONI ALESSANDRO</t>
  </si>
  <si>
    <t xml:space="preserve">DI SAURO GIOELE</t>
  </si>
  <si>
    <t xml:space="preserve">ROVERE CARLO LUIGI</t>
  </si>
  <si>
    <t xml:space="preserve">MIAMB</t>
  </si>
  <si>
    <t xml:space="preserve">SANTORO GIACOMO</t>
  </si>
  <si>
    <t xml:space="preserve">CANDI FRANCESCO EDOARDO</t>
  </si>
  <si>
    <t xml:space="preserve">BRUSCHI EDOARDO</t>
  </si>
  <si>
    <t xml:space="preserve">CORICELLI GIUSEPPE ANTONIO</t>
  </si>
  <si>
    <t xml:space="preserve">SARDEGNO SIMONE</t>
  </si>
  <si>
    <t xml:space="preserve">CEREDA ANTONIO</t>
  </si>
  <si>
    <t xml:space="preserve">ALNO ANDREA</t>
  </si>
  <si>
    <t xml:space="preserve">BRACACCINI LORENZO</t>
  </si>
  <si>
    <t xml:space="preserve">MARCOZZI MATTEO</t>
  </si>
  <si>
    <t xml:space="preserve">LUCSV</t>
  </si>
  <si>
    <t xml:space="preserve">REGOSINI TIZIANO</t>
  </si>
  <si>
    <t xml:space="preserve">TURRI FABIO</t>
  </si>
  <si>
    <t xml:space="preserve">RAIMONDI FEDERICO</t>
  </si>
  <si>
    <t xml:space="preserve">GIRARDI VINCENT</t>
  </si>
  <si>
    <t xml:space="preserve">RICCI NICCOLO'</t>
  </si>
  <si>
    <t xml:space="preserve">MARZULLO EDOARDO</t>
  </si>
  <si>
    <t xml:space="preserve">POLI MASSIMO</t>
  </si>
  <si>
    <t xml:space="preserve">BONAGA NICOLO'</t>
  </si>
  <si>
    <t xml:space="preserve">DI ROCCO BRUNO</t>
  </si>
  <si>
    <t xml:space="preserve">FORMICHINI BIGI PIETRO ALBERTO</t>
  </si>
  <si>
    <t xml:space="preserve">TIBASCO LEONARDO</t>
  </si>
  <si>
    <t xml:space="preserve">FIORE FRANCESCO</t>
  </si>
  <si>
    <t xml:space="preserve">CIRESA YURI</t>
  </si>
  <si>
    <t xml:space="preserve">MELIDONIS EMANUELE</t>
  </si>
  <si>
    <t xml:space="preserve">ZANATTA ENRICO</t>
  </si>
  <si>
    <t xml:space="preserve">KAVAJA YURI</t>
  </si>
  <si>
    <t xml:space="preserve">VARISCO MARCO</t>
  </si>
  <si>
    <t xml:space="preserve">CAGNAZZO ANTONIO</t>
  </si>
  <si>
    <t xml:space="preserve">STEFANI JOELE DAVID</t>
  </si>
  <si>
    <t xml:space="preserve">SCIMEMI PIETRO</t>
  </si>
  <si>
    <t xml:space="preserve">BENEDETTO FRANCESCO</t>
  </si>
  <si>
    <t xml:space="preserve">MARETTI LUCA</t>
  </si>
  <si>
    <t xml:space="preserve">SACCHETTO LIVIO</t>
  </si>
  <si>
    <t xml:space="preserve">VIRGILIO MARCO</t>
  </si>
  <si>
    <t xml:space="preserve">VICINI LUCA NOAH</t>
  </si>
  <si>
    <t xml:space="preserve">PRESTI SALVATORE</t>
  </si>
  <si>
    <t xml:space="preserve">LAURO GOFFREDO</t>
  </si>
  <si>
    <t xml:space="preserve">NACCARELLO FEDERICO</t>
  </si>
  <si>
    <t xml:space="preserve">ANCS</t>
  </si>
  <si>
    <t xml:space="preserve">BURATTINI MASSIMILIANO</t>
  </si>
  <si>
    <t xml:space="preserve">CARUSO EMANUELE</t>
  </si>
  <si>
    <t xml:space="preserve">TADDEI BERNARDO GIORDANO</t>
  </si>
  <si>
    <t xml:space="preserve">ALGISI FILIPPO</t>
  </si>
  <si>
    <t xml:space="preserve">BGPOL</t>
  </si>
  <si>
    <t xml:space="preserve">SPECCHIO STEFANO</t>
  </si>
  <si>
    <t xml:space="preserve">BISCONTINI ALESSANDRO</t>
  </si>
  <si>
    <t xml:space="preserve">PICCIRILLO MATTIA</t>
  </si>
  <si>
    <t xml:space="preserve">TRCS</t>
  </si>
  <si>
    <t xml:space="preserve">BORGNA PIETRO</t>
  </si>
  <si>
    <t xml:space="preserve">TSSG</t>
  </si>
  <si>
    <t xml:space="preserve">BUOGO NICOLA</t>
  </si>
  <si>
    <t xml:space="preserve">TVCON</t>
  </si>
  <si>
    <t xml:space="preserve">GOBBO FEDERICO</t>
  </si>
  <si>
    <t xml:space="preserve">FALCO ANDREA</t>
  </si>
  <si>
    <t xml:space="preserve">LA CAVA NICCOLO'</t>
  </si>
  <si>
    <t xml:space="preserve">CECCATO VITTORIO ALVISE</t>
  </si>
  <si>
    <t xml:space="preserve">VIJON</t>
  </si>
  <si>
    <t xml:space="preserve">D'ANNA FEDERICO</t>
  </si>
  <si>
    <t xml:space="preserve">FELTRIN SAMUEL</t>
  </si>
  <si>
    <t xml:space="preserve">BLPIA</t>
  </si>
  <si>
    <t xml:space="preserve">DE CARLO DOMENICO</t>
  </si>
  <si>
    <t xml:space="preserve">REGUZZONI ELIA</t>
  </si>
  <si>
    <t xml:space="preserve">PARODI ANDREA</t>
  </si>
  <si>
    <t xml:space="preserve">SANTARELLI MATTEO</t>
  </si>
  <si>
    <t xml:space="preserve">ANSEN</t>
  </si>
  <si>
    <t xml:space="preserve">PEPE DAVIDE</t>
  </si>
  <si>
    <t xml:space="preserve">ROTA ALBERTO</t>
  </si>
  <si>
    <t xml:space="preserve">TORAM</t>
  </si>
  <si>
    <t xml:space="preserve">BONATO JACOPO</t>
  </si>
  <si>
    <t xml:space="preserve">ZILLI NICCOLO' ANDREA</t>
  </si>
  <si>
    <t xml:space="preserve">PNVIT</t>
  </si>
  <si>
    <t xml:space="preserve">DIMONTE NICOLO'</t>
  </si>
  <si>
    <t xml:space="preserve">ROSSI LORENZO</t>
  </si>
  <si>
    <t xml:space="preserve">DAMASCO ALESSANDRO</t>
  </si>
  <si>
    <t xml:space="preserve">PASSAFIUME MATTEO</t>
  </si>
  <si>
    <t xml:space="preserve">EROLI EROLO</t>
  </si>
  <si>
    <t xml:space="preserve">PIOVESANA FILIPPO</t>
  </si>
  <si>
    <t xml:space="preserve">VIDALE TOMMASO</t>
  </si>
  <si>
    <t xml:space="preserve">GUIDOTTI MASSIMILIANO</t>
  </si>
  <si>
    <t xml:space="preserve">BERNABEI MICHELE ANGELO</t>
  </si>
  <si>
    <t xml:space="preserve">PATRIARCA THOMAS</t>
  </si>
  <si>
    <t xml:space="preserve">LUMINARI VALERIO</t>
  </si>
  <si>
    <t xml:space="preserve">MASE' LORENZO</t>
  </si>
  <si>
    <t xml:space="preserve">POCEK ALESSANDRO</t>
  </si>
  <si>
    <t xml:space="preserve">BANINO LORENZO</t>
  </si>
  <si>
    <t xml:space="preserve">BELLAVITE MARCO</t>
  </si>
  <si>
    <t xml:space="preserve">MENEGAZZI ROCCO</t>
  </si>
  <si>
    <t xml:space="preserve">CIARLETTI MICHELE</t>
  </si>
  <si>
    <t xml:space="preserve">MONDI ALBERTO</t>
  </si>
  <si>
    <t xml:space="preserve">GIGLIOTTI ANDREA</t>
  </si>
  <si>
    <t xml:space="preserve">KUNZ NICOLAS</t>
  </si>
  <si>
    <t xml:space="preserve">CAPPELLETTO FILIPPO</t>
  </si>
  <si>
    <t xml:space="preserve">PDPET</t>
  </si>
  <si>
    <t xml:space="preserve">BULGARI DIEGO</t>
  </si>
  <si>
    <t xml:space="preserve">VINCI CARLO</t>
  </si>
  <si>
    <t xml:space="preserve">RIGHETTI NOE'</t>
  </si>
  <si>
    <t xml:space="preserve">DATTOLA FRANCESCO</t>
  </si>
  <si>
    <t xml:space="preserve">CASABURO STEFANO</t>
  </si>
  <si>
    <t xml:space="preserve">TARCHIANI IVAN</t>
  </si>
  <si>
    <t xml:space="preserve">SCAPELLATO SAMUELE</t>
  </si>
  <si>
    <t xml:space="preserve">NARDONE MARIO</t>
  </si>
  <si>
    <t xml:space="preserve">GARIBOLDI GIOVANNI</t>
  </si>
  <si>
    <t xml:space="preserve">BRAZZALOTTO LEONARDO</t>
  </si>
  <si>
    <t xml:space="preserve">DI FLAVIANO EDOARDO</t>
  </si>
  <si>
    <t xml:space="preserve">SARDELLI ELIA</t>
  </si>
  <si>
    <t xml:space="preserve">GAZZARA ELIA</t>
  </si>
  <si>
    <t xml:space="preserve">FABI LORENZO</t>
  </si>
  <si>
    <t xml:space="preserve">FINI CHIOCCIOLI MATTEO</t>
  </si>
  <si>
    <t xml:space="preserve">SCALA EMANUEL</t>
  </si>
  <si>
    <t xml:space="preserve">VOSA RICCARDO</t>
  </si>
  <si>
    <t xml:space="preserve">BARIONOVI ROBERTO</t>
  </si>
  <si>
    <t xml:space="preserve">BARDELLI LORENZO</t>
  </si>
  <si>
    <t xml:space="preserve">UDASU</t>
  </si>
  <si>
    <t xml:space="preserve">COLAPIETRA ALESSANDRO</t>
  </si>
  <si>
    <t xml:space="preserve">CAMPANA PIETRO</t>
  </si>
  <si>
    <t xml:space="preserve">GIANNOTTI GIORGIO</t>
  </si>
  <si>
    <t xml:space="preserve">MARTELLI DINO</t>
  </si>
  <si>
    <t xml:space="preserve">PAGLIARO BRUNO</t>
  </si>
  <si>
    <t xml:space="preserve">MORETTI FILIPPO</t>
  </si>
  <si>
    <t xml:space="preserve">FRANCIOSINI GIORGIO</t>
  </si>
  <si>
    <t xml:space="preserve">IMPERIALI GUGLIELMO</t>
  </si>
  <si>
    <t xml:space="preserve">VEFOS</t>
  </si>
  <si>
    <t xml:space="preserve">BUONAMICI LORENZO</t>
  </si>
  <si>
    <t xml:space="preserve">MICARONE MATTEO</t>
  </si>
  <si>
    <t xml:space="preserve">CICCHETTI LORENZO</t>
  </si>
  <si>
    <t xml:space="preserve">OTTAVIANI FRANCO</t>
  </si>
  <si>
    <t xml:space="preserve">ZANIRATO GREGORIO</t>
  </si>
  <si>
    <t xml:space="preserve">GALASSI MATTEO</t>
  </si>
  <si>
    <t xml:space="preserve">FOGLIETTI FRANCESCO</t>
  </si>
  <si>
    <t xml:space="preserve">GAMBA OSCAR</t>
  </si>
  <si>
    <t xml:space="preserve">SCHETTINO GOFFREDO</t>
  </si>
  <si>
    <t xml:space="preserve">MODICA ANDREA</t>
  </si>
  <si>
    <t xml:space="preserve">BISCHI RICCARDO</t>
  </si>
  <si>
    <t xml:space="preserve">SEPE ORAZIO GIUSEPPE</t>
  </si>
  <si>
    <t xml:space="preserve">RMFER</t>
  </si>
  <si>
    <t xml:space="preserve">BERNASCONI LUDOVICO</t>
  </si>
  <si>
    <t xml:space="preserve">SIRTORI CARLO EDOARDO</t>
  </si>
  <si>
    <t xml:space="preserve">COPPETTI MARCO</t>
  </si>
  <si>
    <t xml:space="preserve">VITELLARO ANTONIO</t>
  </si>
  <si>
    <t xml:space="preserve">MONGARETTO MARCO</t>
  </si>
  <si>
    <t xml:space="preserve">RINALDI PIETRO</t>
  </si>
  <si>
    <t xml:space="preserve">BRLAZ</t>
  </si>
  <si>
    <t xml:space="preserve">MANGIAGLI MIRKO</t>
  </si>
  <si>
    <t xml:space="preserve">DONZELLI GIUSEPPE LORENZO</t>
  </si>
  <si>
    <t xml:space="preserve">PIBIRI LUDOVICO MARIA</t>
  </si>
  <si>
    <t xml:space="preserve">MARTINI EDOARDO</t>
  </si>
  <si>
    <t xml:space="preserve">CAMINATI MIRKO</t>
  </si>
  <si>
    <t xml:space="preserve">GATTI MANNELLI PIETRO</t>
  </si>
  <si>
    <t xml:space="preserve">MOSCA SEBASTIA'N</t>
  </si>
  <si>
    <t xml:space="preserve">SCIALANGA FILIPPO</t>
  </si>
  <si>
    <t xml:space="preserve">AMATO MANFREDI</t>
  </si>
  <si>
    <t xml:space="preserve">PTCHI</t>
  </si>
  <si>
    <t xml:space="preserve">MARASCO LUIGI</t>
  </si>
  <si>
    <t xml:space="preserve">CAMBI RICCARDO</t>
  </si>
  <si>
    <t xml:space="preserve">SOLINAS ANDREA</t>
  </si>
  <si>
    <t xml:space="preserve">BACCHIN NICCOLÒ</t>
  </si>
  <si>
    <t xml:space="preserve">ZANATTA RICCARDO</t>
  </si>
  <si>
    <t xml:space="preserve">PELLINO ALFONSO</t>
  </si>
  <si>
    <t xml:space="preserve">BNSAN</t>
  </si>
  <si>
    <t xml:space="preserve">DEL GAUDIO LUIGI</t>
  </si>
  <si>
    <t xml:space="preserve">NAPLA</t>
  </si>
  <si>
    <t xml:space="preserve">PIERRO LIBERATO</t>
  </si>
  <si>
    <t xml:space="preserve">AVGYM</t>
  </si>
  <si>
    <t xml:space="preserve">BAROLI EMANUELE</t>
  </si>
  <si>
    <t xml:space="preserve">ACUTO RICCARDO</t>
  </si>
  <si>
    <t xml:space="preserve">DRURY TOMAS ALFIO</t>
  </si>
  <si>
    <t xml:space="preserve">FEDRIGO ALESSANDRO</t>
  </si>
  <si>
    <t xml:space="preserve">MAIOCCHI MARCO MANUEL</t>
  </si>
  <si>
    <t xml:space="preserve">CAPPELLETTO NICOLO'</t>
  </si>
  <si>
    <t xml:space="preserve">BONI FRANCESCO</t>
  </si>
  <si>
    <t xml:space="preserve">ROTONDO ALESSANDRO</t>
  </si>
  <si>
    <t xml:space="preserve">CIANNAMEO GIULIO</t>
  </si>
  <si>
    <t xml:space="preserve">CIAFARDONI LUCA</t>
  </si>
  <si>
    <t xml:space="preserve">PRELATI LORENZO</t>
  </si>
  <si>
    <t xml:space="preserve">PGCIS</t>
  </si>
  <si>
    <t xml:space="preserve">COSTA GIAN BENEDETTO</t>
  </si>
  <si>
    <t xml:space="preserve">RUMIZ FRANCESCO</t>
  </si>
  <si>
    <t xml:space="preserve">GAILLY SEBASTIEN</t>
  </si>
  <si>
    <t xml:space="preserve">EEBEL</t>
  </si>
  <si>
    <t xml:space="preserve">GUINICELLI ANTONIO</t>
  </si>
  <si>
    <t xml:space="preserve">BERTAIOLA WILLIAM</t>
  </si>
  <si>
    <t xml:space="preserve">LEZZI FRANCESCO</t>
  </si>
  <si>
    <t xml:space="preserve">GORGOLONI LUCA</t>
  </si>
  <si>
    <t xml:space="preserve">MAZZA DOMENICO</t>
  </si>
  <si>
    <t xml:space="preserve">GIRONACCI ALESSANDRO</t>
  </si>
  <si>
    <t xml:space="preserve">APACC</t>
  </si>
  <si>
    <t xml:space="preserve">COCCARO GIANCARLO</t>
  </si>
  <si>
    <t xml:space="preserve">PELUSO SERGIO</t>
  </si>
  <si>
    <t xml:space="preserve">VIO CLAUDIO</t>
  </si>
  <si>
    <t xml:space="preserve">IZZO PIETRO</t>
  </si>
  <si>
    <t xml:space="preserve">TRENTA LORENZO</t>
  </si>
  <si>
    <t xml:space="preserve">GIANI DAVIDE</t>
  </si>
  <si>
    <t xml:space="preserve">SCALBI LORENZO</t>
  </si>
  <si>
    <t xml:space="preserve">DEFENDI CARLO</t>
  </si>
  <si>
    <t xml:space="preserve">DAL ZOVO CRISTIAN</t>
  </si>
  <si>
    <t xml:space="preserve">RAYMO ALBERTO RAFFAELE</t>
  </si>
  <si>
    <t xml:space="preserve">DI MARZIO GABRIELE</t>
  </si>
  <si>
    <t xml:space="preserve">PETRUZZELLI GIANLUCA</t>
  </si>
  <si>
    <t xml:space="preserve">MATTELLI LORENZO</t>
  </si>
  <si>
    <t xml:space="preserve">CARRARO ALESSANDRO</t>
  </si>
  <si>
    <t xml:space="preserve">GERETTO LEONARDO</t>
  </si>
  <si>
    <t xml:space="preserve">SAMBATARO ANTONINO</t>
  </si>
  <si>
    <t xml:space="preserve">NIFOSÌ SIMONE</t>
  </si>
  <si>
    <t xml:space="preserve">DE LUCA GUGLIELMO GIUSEPPE</t>
  </si>
  <si>
    <t xml:space="preserve">FIORENTINI FRANCESCO</t>
  </si>
  <si>
    <t xml:space="preserve">RISAB</t>
  </si>
  <si>
    <t xml:space="preserve">PAGANI GABRIELE</t>
  </si>
  <si>
    <t xml:space="preserve">CALICCHIO GABRIELE</t>
  </si>
  <si>
    <t xml:space="preserve">LANDI GIOVANNI</t>
  </si>
  <si>
    <t xml:space="preserve">AVEKL</t>
  </si>
  <si>
    <t xml:space="preserve">MASTRACCHIO LORENZO DOMENICO</t>
  </si>
  <si>
    <t xml:space="preserve">RMDIA</t>
  </si>
  <si>
    <t xml:space="preserve">BERTOSSI MATTIA</t>
  </si>
  <si>
    <t xml:space="preserve">DI PAOLO SABINO PIOFRANCESCO</t>
  </si>
  <si>
    <t xml:space="preserve">CASERTA GAETANO</t>
  </si>
  <si>
    <t xml:space="preserve">HASSEN HOMAR</t>
  </si>
  <si>
    <t xml:space="preserve">MOLESTI MATTEO</t>
  </si>
  <si>
    <t xml:space="preserve">MANCINI FEDERICO</t>
  </si>
  <si>
    <t xml:space="preserve">PORTA GIORGIO</t>
  </si>
  <si>
    <t xml:space="preserve">CTCAL</t>
  </si>
  <si>
    <t xml:space="preserve">FEDERICI FABRIZIO</t>
  </si>
  <si>
    <t xml:space="preserve">MINARDO FRANCESCO</t>
  </si>
  <si>
    <t xml:space="preserve">MANCUSO FEDERICO</t>
  </si>
  <si>
    <t xml:space="preserve">SANTINI MATTEO</t>
  </si>
  <si>
    <t xml:space="preserve">SEDDA ANDREA  VITTORIO</t>
  </si>
  <si>
    <t xml:space="preserve">BETTI ANDREA</t>
  </si>
  <si>
    <t xml:space="preserve">BROCCHINI GIACOMO</t>
  </si>
  <si>
    <t xml:space="preserve">GIANLORENZI NICCOLO</t>
  </si>
  <si>
    <t xml:space="preserve">PASQUINELLI RAFFAELE</t>
  </si>
  <si>
    <t xml:space="preserve">DE LUCA FRANCESCO MARIA</t>
  </si>
  <si>
    <t xml:space="preserve">GUALTIERI FEDERICO</t>
  </si>
  <si>
    <t xml:space="preserve">ROSI ZENCHER ANDREA</t>
  </si>
  <si>
    <t xml:space="preserve">IEMMOLO LUCA</t>
  </si>
  <si>
    <t xml:space="preserve">PARENTE JACOPO UGO</t>
  </si>
  <si>
    <t xml:space="preserve">SARTORI ANDREA</t>
  </si>
  <si>
    <t xml:space="preserve">SIEPI GIULIO</t>
  </si>
  <si>
    <t xml:space="preserve">PULEGA LORENZO</t>
  </si>
  <si>
    <t xml:space="preserve">MIPIT</t>
  </si>
  <si>
    <t xml:space="preserve">FABI RICCARDO</t>
  </si>
  <si>
    <t xml:space="preserve">DALLA TORRE FILIPPO</t>
  </si>
  <si>
    <t xml:space="preserve">ANGLESIO ANDREA</t>
  </si>
  <si>
    <t xml:space="preserve">SAPPINO FLAVIO</t>
  </si>
  <si>
    <t xml:space="preserve">MULAS GIANFRANCO</t>
  </si>
  <si>
    <t xml:space="preserve">CAARM</t>
  </si>
  <si>
    <t xml:space="preserve">PAOLA FRANCESCO</t>
  </si>
  <si>
    <t xml:space="preserve">GAMBINI NICOLO'</t>
  </si>
  <si>
    <t xml:space="preserve">SALA MASSIMO</t>
  </si>
  <si>
    <t xml:space="preserve">CASINI GIORGIO</t>
  </si>
  <si>
    <t xml:space="preserve">VIVIB</t>
  </si>
  <si>
    <t xml:space="preserve">ORLANDINO ANGELO</t>
  </si>
  <si>
    <t xml:space="preserve">CSCS</t>
  </si>
  <si>
    <t xml:space="preserve">SCHIVO ALESSANDRO</t>
  </si>
  <si>
    <t xml:space="preserve">LA CORTE GABRIELE</t>
  </si>
  <si>
    <t xml:space="preserve">FIRRINCIELI LORENZO</t>
  </si>
  <si>
    <t xml:space="preserve">PATERNA PACCONI TOMMASO</t>
  </si>
  <si>
    <t xml:space="preserve">TAGLIABUE GIANLUCA</t>
  </si>
  <si>
    <t xml:space="preserve">MERCALLI FRANCESCO</t>
  </si>
  <si>
    <t xml:space="preserve">PENSA EUGENIO FRANCESCO</t>
  </si>
  <si>
    <t xml:space="preserve">DE CRESCE FRANCESCO</t>
  </si>
  <si>
    <t xml:space="preserve">POMPEO TOMMASO</t>
  </si>
  <si>
    <t xml:space="preserve">RIGLIETTI LUDOVICO</t>
  </si>
  <si>
    <t xml:space="preserve">ZANANDREA ALESSIO</t>
  </si>
  <si>
    <t xml:space="preserve">PICCOLI EDOARDO</t>
  </si>
  <si>
    <t xml:space="preserve">MANCA TOMMASO</t>
  </si>
  <si>
    <t xml:space="preserve">MAZZOLENI LUCA</t>
  </si>
  <si>
    <t xml:space="preserve">FRANCONE LUCA</t>
  </si>
  <si>
    <t xml:space="preserve">FABBRI LUCA</t>
  </si>
  <si>
    <t xml:space="preserve">NEGRI VITTORIO</t>
  </si>
  <si>
    <t xml:space="preserve">D'AGNI VITTORIO GIOVANNI</t>
  </si>
  <si>
    <t xml:space="preserve">BARBERA GABRIELE</t>
  </si>
  <si>
    <t xml:space="preserve">GEMELLI ANDREA</t>
  </si>
  <si>
    <t xml:space="preserve">GRANDINETTI ANDREA</t>
  </si>
  <si>
    <t xml:space="preserve">CZFAT</t>
  </si>
  <si>
    <t xml:space="preserve">MARINELLI LORENZO</t>
  </si>
  <si>
    <t xml:space="preserve">CULIAT LORENZO</t>
  </si>
  <si>
    <t xml:space="preserve">PIANESE MATTIA</t>
  </si>
  <si>
    <t xml:space="preserve">IERMANO MATTEO</t>
  </si>
  <si>
    <t xml:space="preserve">DOGLIANI GIOVANNI</t>
  </si>
  <si>
    <t xml:space="preserve">CNCS</t>
  </si>
  <si>
    <t xml:space="preserve">SCATTAREGGIA LORENZO</t>
  </si>
  <si>
    <t xml:space="preserve">PALUMBO SIMONE</t>
  </si>
  <si>
    <t xml:space="preserve">BNFRE</t>
  </si>
  <si>
    <t xml:space="preserve">CAMERLINGO EMANUELE</t>
  </si>
  <si>
    <t xml:space="preserve">BERTUCCELLI GIUSEPPE</t>
  </si>
  <si>
    <t xml:space="preserve">LAVENA GIACOMO</t>
  </si>
  <si>
    <t xml:space="preserve">CAATH</t>
  </si>
  <si>
    <t xml:space="preserve">MARCON DAVIDE</t>
  </si>
  <si>
    <t xml:space="preserve">BIANCAT ENRICO</t>
  </si>
  <si>
    <t xml:space="preserve">DEL DUCA LEONARDO</t>
  </si>
  <si>
    <t xml:space="preserve">CUC RAZVAN</t>
  </si>
  <si>
    <t xml:space="preserve">LOPARCO GIOVANNI</t>
  </si>
  <si>
    <t xml:space="preserve">ZANON NICOLÒ</t>
  </si>
  <si>
    <t xml:space="preserve">VEDLF</t>
  </si>
  <si>
    <t xml:space="preserve">PALA GIACOMO ANGELO</t>
  </si>
  <si>
    <t xml:space="preserve">PRATESI DIEGO</t>
  </si>
  <si>
    <t xml:space="preserve">GRSS</t>
  </si>
  <si>
    <t xml:space="preserve">SANTONI QUINTINI LEONI MARCO</t>
  </si>
  <si>
    <t xml:space="preserve">LUPUL</t>
  </si>
  <si>
    <t xml:space="preserve">FERA ADELCHI</t>
  </si>
  <si>
    <t xml:space="preserve">MIGLIOLI PIERPAOLO</t>
  </si>
  <si>
    <t xml:space="preserve">SALDARINI SIMONE</t>
  </si>
  <si>
    <t xml:space="preserve">FRANCESCHETTI MICHELE</t>
  </si>
  <si>
    <t xml:space="preserve">SANTINI ALESSIO</t>
  </si>
  <si>
    <t xml:space="preserve">CORRIAS LUCA</t>
  </si>
  <si>
    <t xml:space="preserve">CACUS</t>
  </si>
  <si>
    <t xml:space="preserve">CENTODUCATI CRHISTIAN</t>
  </si>
  <si>
    <t xml:space="preserve">PAOLILLO DAVIDE</t>
  </si>
  <si>
    <t xml:space="preserve">STABIELLI STEFANO</t>
  </si>
  <si>
    <t xml:space="preserve">CAPPELLO GIORGIO</t>
  </si>
  <si>
    <t xml:space="preserve">TARABOTTO ANDREA</t>
  </si>
  <si>
    <t xml:space="preserve">CARMASSI TANCREDI</t>
  </si>
  <si>
    <t xml:space="preserve">GIORDANENGO ALESSANDRO</t>
  </si>
  <si>
    <t xml:space="preserve">RONZULLI ROBERTO</t>
  </si>
  <si>
    <t xml:space="preserve">ANDRULLI MORENO</t>
  </si>
  <si>
    <t xml:space="preserve">ZUCCACCIA PIETRO</t>
  </si>
  <si>
    <t xml:space="preserve">CASINI PIETROPAOLO</t>
  </si>
  <si>
    <t xml:space="preserve">PICCININI DAVIDE</t>
  </si>
  <si>
    <t xml:space="preserve">TACCONI GIOVANNI</t>
  </si>
  <si>
    <t xml:space="preserve">MICHIELETTO THOMAS</t>
  </si>
  <si>
    <t xml:space="preserve">ALAIMO ANGELO</t>
  </si>
  <si>
    <t xml:space="preserve">ZOVATTO GIOVANNI</t>
  </si>
  <si>
    <t xml:space="preserve">FACCO ALBERTO</t>
  </si>
  <si>
    <t xml:space="preserve">REDIGOLO GIOVANNI</t>
  </si>
  <si>
    <t xml:space="preserve">BONETTO FILIPPO EMANUELE</t>
  </si>
  <si>
    <t xml:space="preserve">DE CONCINI PIETRO</t>
  </si>
  <si>
    <t xml:space="preserve">FILIPPINI DAVIDE</t>
  </si>
  <si>
    <t xml:space="preserve">ROSSI ERBA RICCARDO</t>
  </si>
  <si>
    <t xml:space="preserve">BSATT</t>
  </si>
  <si>
    <t xml:space="preserve">ARNANNO FILIPPO</t>
  </si>
  <si>
    <t xml:space="preserve">BAIGUERA MICHELE</t>
  </si>
  <si>
    <t xml:space="preserve">DI FRANCESCO MARCO</t>
  </si>
  <si>
    <t xml:space="preserve">MARCONCINI DIEGO</t>
  </si>
  <si>
    <t xml:space="preserve">BIANCHI LUCA</t>
  </si>
  <si>
    <t xml:space="preserve">AGOSTINI SASHA</t>
  </si>
  <si>
    <t xml:space="preserve">LA ROTONDA GIANMARCO</t>
  </si>
  <si>
    <t xml:space="preserve">BRUSCHI MATTIA</t>
  </si>
  <si>
    <t xml:space="preserve">EESUI</t>
  </si>
  <si>
    <t xml:space="preserve">BRESCIA EMIR</t>
  </si>
  <si>
    <t xml:space="preserve">COMELLINI FEDERICO</t>
  </si>
  <si>
    <t xml:space="preserve">MORLETTA ANGELO</t>
  </si>
  <si>
    <t xml:space="preserve">CUCATTO SIMONE</t>
  </si>
  <si>
    <t xml:space="preserve">PECCHIOLI JACOPO</t>
  </si>
  <si>
    <t xml:space="preserve">MAURI NICOLO'</t>
  </si>
  <si>
    <t xml:space="preserve">TOSATTO DIEGO</t>
  </si>
  <si>
    <t xml:space="preserve">FAVRIN MASSIMILIANO</t>
  </si>
  <si>
    <t xml:space="preserve">ZANOVELLO ISACCO</t>
  </si>
  <si>
    <t xml:space="preserve">DI SALVO MATTEO</t>
  </si>
  <si>
    <t xml:space="preserve">RESTA VINCENZO</t>
  </si>
  <si>
    <t xml:space="preserve">CESARETTI ALESSANDRO</t>
  </si>
  <si>
    <t xml:space="preserve">AMICI MAURO</t>
  </si>
  <si>
    <t xml:space="preserve">NICCOLI ANDREA AUGUSTO</t>
  </si>
  <si>
    <t xml:space="preserve">OLIVERIO VINCENZO</t>
  </si>
  <si>
    <t xml:space="preserve">MAZZAGLIA EMANUELE</t>
  </si>
  <si>
    <t xml:space="preserve">VINDIGNI GIORGIO PIO</t>
  </si>
  <si>
    <t xml:space="preserve">LO VENTO CLAUDIO</t>
  </si>
  <si>
    <t xml:space="preserve">CALABRESE DAMIANO EDOARDO</t>
  </si>
  <si>
    <t xml:space="preserve">MUSUMECI SERGIO</t>
  </si>
  <si>
    <t xml:space="preserve">CTMAR</t>
  </si>
  <si>
    <t xml:space="preserve">FURFARO MATTIA</t>
  </si>
  <si>
    <t xml:space="preserve">POMA MATTEO</t>
  </si>
  <si>
    <t xml:space="preserve">MEREU ANDREA</t>
  </si>
  <si>
    <t xml:space="preserve">CIMAFONTE MARCO</t>
  </si>
  <si>
    <t xml:space="preserve">FRITZ LEONARDO</t>
  </si>
  <si>
    <t xml:space="preserve">RANKING  G.P.G.   -   GIOVANISSIME   SPADA  FEMMINILE  -  AGG.  25.11.2013</t>
  </si>
  <si>
    <t xml:space="preserve">BEDINI GIULIA</t>
  </si>
  <si>
    <t xml:space="preserve">SCOTTI ALLEGRA</t>
  </si>
  <si>
    <t xml:space="preserve">SANN</t>
  </si>
  <si>
    <t xml:space="preserve">GENNARI ANNA</t>
  </si>
  <si>
    <t xml:space="preserve">MIBRE</t>
  </si>
  <si>
    <t xml:space="preserve">PANFILIO FEDERICA</t>
  </si>
  <si>
    <t xml:space="preserve">RNVOL</t>
  </si>
  <si>
    <t xml:space="preserve">BUSCHINI ARIANNA</t>
  </si>
  <si>
    <t xml:space="preserve">NOPRO</t>
  </si>
  <si>
    <t xml:space="preserve">BOMBARDI MARTINA</t>
  </si>
  <si>
    <t xml:space="preserve">RACS</t>
  </si>
  <si>
    <t xml:space="preserve">LA GRECA SARA</t>
  </si>
  <si>
    <t xml:space="preserve">RUGGERO ALESSIA</t>
  </si>
  <si>
    <t xml:space="preserve">PDCUS</t>
  </si>
  <si>
    <t xml:space="preserve">RUSSO FRANCESCA</t>
  </si>
  <si>
    <t xml:space="preserve">GEPOM</t>
  </si>
  <si>
    <t xml:space="preserve">GIOVE GIULIA</t>
  </si>
  <si>
    <t xml:space="preserve">SVLEO</t>
  </si>
  <si>
    <t xml:space="preserve">ZALUM GIULIA</t>
  </si>
  <si>
    <t xml:space="preserve">MILEG</t>
  </si>
  <si>
    <t xml:space="preserve">DI GIULIO FRANCESCA</t>
  </si>
  <si>
    <t xml:space="preserve">ROMANO ALESSANDRA</t>
  </si>
  <si>
    <t xml:space="preserve">MIPRO</t>
  </si>
  <si>
    <t xml:space="preserve">IPPOLITI MARIA ALICE</t>
  </si>
  <si>
    <t xml:space="preserve">VIOLA MARIANNA</t>
  </si>
  <si>
    <t xml:space="preserve">BIMIC</t>
  </si>
  <si>
    <t xml:space="preserve">NAVARRA MARIA PILAR</t>
  </si>
  <si>
    <t xml:space="preserve">NICOLAI EMMA</t>
  </si>
  <si>
    <t xml:space="preserve">CIANCARELLA CHIARA</t>
  </si>
  <si>
    <t xml:space="preserve">RMNAR</t>
  </si>
  <si>
    <t xml:space="preserve">LANGELLA FLAVIA</t>
  </si>
  <si>
    <t xml:space="preserve">NAPOS</t>
  </si>
  <si>
    <t xml:space="preserve">TAMBURINI CHIARA</t>
  </si>
  <si>
    <t xml:space="preserve">BOIMO</t>
  </si>
  <si>
    <t xml:space="preserve">AGATA VALERIA</t>
  </si>
  <si>
    <t xml:space="preserve">CESAN</t>
  </si>
  <si>
    <t xml:space="preserve">MASSONE CAROLA</t>
  </si>
  <si>
    <t xml:space="preserve">FORNO MIRIAM</t>
  </si>
  <si>
    <t xml:space="preserve">VCPRO</t>
  </si>
  <si>
    <t xml:space="preserve">LA TORRE BEATRICE</t>
  </si>
  <si>
    <t xml:space="preserve">BRINI DOMITILLA</t>
  </si>
  <si>
    <t xml:space="preserve">CHERUBINI SOFIA</t>
  </si>
  <si>
    <t xml:space="preserve">TRORV</t>
  </si>
  <si>
    <t xml:space="preserve">TONIATTI ALESSIA</t>
  </si>
  <si>
    <t xml:space="preserve">TOMIC</t>
  </si>
  <si>
    <t xml:space="preserve">TIRIBELLO CHIARALUNA</t>
  </si>
  <si>
    <t xml:space="preserve">RMSAB</t>
  </si>
  <si>
    <t xml:space="preserve">TOSON EMMA</t>
  </si>
  <si>
    <t xml:space="preserve">MECOZZI MARGOT</t>
  </si>
  <si>
    <t xml:space="preserve">RUPPINO MARTINA</t>
  </si>
  <si>
    <t xml:space="preserve">RACIOPPOLI ILARIA</t>
  </si>
  <si>
    <t xml:space="preserve">CELOY</t>
  </si>
  <si>
    <t xml:space="preserve">LEONE DESIRÈE</t>
  </si>
  <si>
    <t xml:space="preserve">DONELLI ALESSANDRA</t>
  </si>
  <si>
    <t xml:space="preserve">REKOA</t>
  </si>
  <si>
    <t xml:space="preserve">AMADIO ARIANNA</t>
  </si>
  <si>
    <t xml:space="preserve">SECONDI ALESSIA</t>
  </si>
  <si>
    <t xml:space="preserve">MARSELLA CATERINA</t>
  </si>
  <si>
    <t xml:space="preserve">GARATTONI CAMILLA</t>
  </si>
  <si>
    <t xml:space="preserve">TURRICCHIA LUCIA</t>
  </si>
  <si>
    <t xml:space="preserve">MANNINI LIVIA</t>
  </si>
  <si>
    <t xml:space="preserve">GINOCCHIO SOFIA</t>
  </si>
  <si>
    <t xml:space="preserve">GELIG</t>
  </si>
  <si>
    <t xml:space="preserve">COPPOLA FEDERICA</t>
  </si>
  <si>
    <t xml:space="preserve">CTMET</t>
  </si>
  <si>
    <t xml:space="preserve">SALANDINI MARTA</t>
  </si>
  <si>
    <t xml:space="preserve">RMFFO</t>
  </si>
  <si>
    <t xml:space="preserve">DESTRO NICOLE</t>
  </si>
  <si>
    <t xml:space="preserve">DANELON SUSANNA</t>
  </si>
  <si>
    <t xml:space="preserve">GALZERANO MARIA BEATRICE</t>
  </si>
  <si>
    <t xml:space="preserve">NAPOLI DENISE</t>
  </si>
  <si>
    <t xml:space="preserve">BRIZIGOTTI SOFIA</t>
  </si>
  <si>
    <t xml:space="preserve">RIZZO VIOLA</t>
  </si>
  <si>
    <t xml:space="preserve">NANNETTI ELISA</t>
  </si>
  <si>
    <t xml:space="preserve">PIERACCIANI ALICE</t>
  </si>
  <si>
    <t xml:space="preserve">VIOLANTE RUGGI D'ARAGONA ALESSANDRA</t>
  </si>
  <si>
    <t xml:space="preserve">NAPAO</t>
  </si>
  <si>
    <t xml:space="preserve">VALSECCHI ALICE</t>
  </si>
  <si>
    <t xml:space="preserve">ROSSETTI FOSCA</t>
  </si>
  <si>
    <t xml:space="preserve">TVLMT</t>
  </si>
  <si>
    <t xml:space="preserve">ROMANO DORA</t>
  </si>
  <si>
    <t xml:space="preserve">PERROTTA CAMILLA</t>
  </si>
  <si>
    <t xml:space="preserve">FABRIZI GIULIA</t>
  </si>
  <si>
    <t xml:space="preserve">MUNNO GIULIA</t>
  </si>
  <si>
    <t xml:space="preserve">MARSELLI ASIA</t>
  </si>
  <si>
    <t xml:space="preserve">SCOFFONE GAIA</t>
  </si>
  <si>
    <t xml:space="preserve">SPATARELLA SABRINA</t>
  </si>
  <si>
    <t xml:space="preserve">SALVATI MARINA</t>
  </si>
  <si>
    <t xml:space="preserve">GONZALES RIASCOS VALENTINA ASHLEY</t>
  </si>
  <si>
    <t xml:space="preserve">VASSALLO MATILDE</t>
  </si>
  <si>
    <t xml:space="preserve">BORROZZINO IRENE</t>
  </si>
  <si>
    <t xml:space="preserve">DE FORGELLINIS MIRELLA</t>
  </si>
  <si>
    <t xml:space="preserve">NAPAR</t>
  </si>
  <si>
    <t xml:space="preserve">SALIDU CAMILLA</t>
  </si>
  <si>
    <t xml:space="preserve">STELLA ALICE</t>
  </si>
  <si>
    <t xml:space="preserve">PANNAIN FEDERICA</t>
  </si>
  <si>
    <t xml:space="preserve">DROGO NORA</t>
  </si>
  <si>
    <t xml:space="preserve">COTTI DIANA</t>
  </si>
  <si>
    <t xml:space="preserve">DAL MUTO GAIA</t>
  </si>
  <si>
    <t xml:space="preserve">GALANO ANNA</t>
  </si>
  <si>
    <t xml:space="preserve">TOLU FIAMMETTA</t>
  </si>
  <si>
    <t xml:space="preserve">BZMER</t>
  </si>
  <si>
    <t xml:space="preserve">MALIH MANAL</t>
  </si>
  <si>
    <t xml:space="preserve">PVVAL</t>
  </si>
  <si>
    <t xml:space="preserve">BELLISARIO NICOLE</t>
  </si>
  <si>
    <t xml:space="preserve">RMGRE</t>
  </si>
  <si>
    <t xml:space="preserve">MONTICELLI SOFIA</t>
  </si>
  <si>
    <t xml:space="preserve">BARBERO GIADA</t>
  </si>
  <si>
    <t xml:space="preserve">ATVIR</t>
  </si>
  <si>
    <t xml:space="preserve">RICCHEO FRANCESCA</t>
  </si>
  <si>
    <t xml:space="preserve">VALIETTI MATILDE</t>
  </si>
  <si>
    <t xml:space="preserve">BGCRE</t>
  </si>
  <si>
    <t xml:space="preserve">BOCCARDI SARA</t>
  </si>
  <si>
    <t xml:space="preserve">TACS</t>
  </si>
  <si>
    <t xml:space="preserve">TOSI SABRINA</t>
  </si>
  <si>
    <t xml:space="preserve">LTSAB</t>
  </si>
  <si>
    <t xml:space="preserve">TINTISONA VIOLA</t>
  </si>
  <si>
    <t xml:space="preserve">RMGYM</t>
  </si>
  <si>
    <t xml:space="preserve">LO BUE CHIARA</t>
  </si>
  <si>
    <t xml:space="preserve">MAROTTA ROBERTA</t>
  </si>
  <si>
    <t xml:space="preserve">FRCUS</t>
  </si>
  <si>
    <t xml:space="preserve">CAMPARI LUCIA</t>
  </si>
  <si>
    <t xml:space="preserve">PIERACCIANI AURORA</t>
  </si>
  <si>
    <t xml:space="preserve">ARDIZZONI MARIA VITTORIA</t>
  </si>
  <si>
    <t xml:space="preserve">CEVASCO MARTA</t>
  </si>
  <si>
    <t xml:space="preserve">VERGINE FATIMA FRANCESCA</t>
  </si>
  <si>
    <t xml:space="preserve">CEGIA</t>
  </si>
  <si>
    <t xml:space="preserve">BARBERI CARLOTTA</t>
  </si>
  <si>
    <t xml:space="preserve">MADECCIA CATERINA</t>
  </si>
  <si>
    <t xml:space="preserve">SIMONI ELISA</t>
  </si>
  <si>
    <t xml:space="preserve">FEBER</t>
  </si>
  <si>
    <t xml:space="preserve">BETTINAGLIO MATILDE</t>
  </si>
  <si>
    <t xml:space="preserve">VINCIGUERRA ANDREA MAURA</t>
  </si>
  <si>
    <t xml:space="preserve">MONTANARO LAURA</t>
  </si>
  <si>
    <t xml:space="preserve">LTFOR</t>
  </si>
  <si>
    <t xml:space="preserve">VALERIA VITTORIA ROSE</t>
  </si>
  <si>
    <t xml:space="preserve">NAANS</t>
  </si>
  <si>
    <t xml:space="preserve">VESSIO MARGHERITA</t>
  </si>
  <si>
    <t xml:space="preserve">GABETTA GIORGIA</t>
  </si>
  <si>
    <t xml:space="preserve">IACCHETTI GINEVRA</t>
  </si>
  <si>
    <t xml:space="preserve">SALA ELISABETTA</t>
  </si>
  <si>
    <t xml:space="preserve">PVVIG</t>
  </si>
  <si>
    <t xml:space="preserve">ARZILLO GIADA</t>
  </si>
  <si>
    <t xml:space="preserve">BIANCHI CAMILLA</t>
  </si>
  <si>
    <t xml:space="preserve">MARCONCINI SOFIA</t>
  </si>
  <si>
    <t xml:space="preserve">DI GREGORIO CAMILLA</t>
  </si>
  <si>
    <t xml:space="preserve">ROSSI GALANTE GRETA</t>
  </si>
  <si>
    <t xml:space="preserve">PASINI MARGHERITA</t>
  </si>
  <si>
    <t xml:space="preserve">MARZANO BERNARDI LUCREZIA</t>
  </si>
  <si>
    <t xml:space="preserve">RICCI BEATRICE</t>
  </si>
  <si>
    <t xml:space="preserve">SARACINO ARIANNA</t>
  </si>
  <si>
    <t xml:space="preserve">LEACS</t>
  </si>
  <si>
    <t xml:space="preserve">SILLUZIO COSTANZA</t>
  </si>
  <si>
    <t xml:space="preserve">CTASC</t>
  </si>
  <si>
    <t xml:space="preserve">PIZZI DILETTA</t>
  </si>
  <si>
    <t xml:space="preserve">IZZO IULIA</t>
  </si>
  <si>
    <t xml:space="preserve">GRACEFFA VIVIAN</t>
  </si>
  <si>
    <t xml:space="preserve">GIOVANNINI ANNALISA</t>
  </si>
  <si>
    <t xml:space="preserve">BANDINI ALESSANDRA</t>
  </si>
  <si>
    <t xml:space="preserve">ZANGHERI AZZURRA</t>
  </si>
  <si>
    <t xml:space="preserve">GRAZZI RACHELE</t>
  </si>
  <si>
    <t xml:space="preserve">BELLOTTO MATILDE</t>
  </si>
  <si>
    <t xml:space="preserve">TESSITORE ANNA</t>
  </si>
  <si>
    <t xml:space="preserve">PARMESANI FRANCESCA</t>
  </si>
  <si>
    <t xml:space="preserve">GOUNI</t>
  </si>
  <si>
    <t xml:space="preserve">DE LUCA BEATRICE</t>
  </si>
  <si>
    <t xml:space="preserve">SCOTTI ALICE</t>
  </si>
  <si>
    <t xml:space="preserve">PALMIOTTO VIOLA</t>
  </si>
  <si>
    <t xml:space="preserve">PVCUS</t>
  </si>
  <si>
    <t xml:space="preserve">COSTELLI REBECCA</t>
  </si>
  <si>
    <t xml:space="preserve">POZZI MARTINA</t>
  </si>
  <si>
    <t xml:space="preserve">LOFAN</t>
  </si>
  <si>
    <t xml:space="preserve">BRIGANTI ANNALISA</t>
  </si>
  <si>
    <t xml:space="preserve">MOSCHITTO CARLA</t>
  </si>
  <si>
    <t xml:space="preserve">DE PALMA ANNA</t>
  </si>
  <si>
    <t xml:space="preserve">GRIFONI MARTINA</t>
  </si>
  <si>
    <t xml:space="preserve">EREDI ANNALISA</t>
  </si>
  <si>
    <t xml:space="preserve">RAPLA</t>
  </si>
  <si>
    <t xml:space="preserve">LA ROCCA EMANUELA</t>
  </si>
  <si>
    <t xml:space="preserve">NAMIS</t>
  </si>
  <si>
    <t xml:space="preserve">D'APRILE VALERIA</t>
  </si>
  <si>
    <t xml:space="preserve">RMOST</t>
  </si>
  <si>
    <t xml:space="preserve">GUGLIELMO GAIA</t>
  </si>
  <si>
    <t xml:space="preserve">BRUZZOLO ALICE</t>
  </si>
  <si>
    <t xml:space="preserve">TVSCH</t>
  </si>
  <si>
    <t xml:space="preserve">COLOMBO ILARIA</t>
  </si>
  <si>
    <t xml:space="preserve">CIPICCIA MARIA LUCE</t>
  </si>
  <si>
    <t xml:space="preserve">BENZI CAMILLA</t>
  </si>
  <si>
    <t xml:space="preserve">TPCS</t>
  </si>
  <si>
    <t xml:space="preserve">FAZIO GAIA</t>
  </si>
  <si>
    <t xml:space="preserve">FATTORE ANGELICA</t>
  </si>
  <si>
    <t xml:space="preserve">BONO GIORGIA</t>
  </si>
  <si>
    <t xml:space="preserve">BONO ARIANNA</t>
  </si>
  <si>
    <t xml:space="preserve">PALLANTE LAURA</t>
  </si>
  <si>
    <t xml:space="preserve">DI PERNA LUDOVICA</t>
  </si>
  <si>
    <t xml:space="preserve">GONI VIOLA</t>
  </si>
  <si>
    <t xml:space="preserve">RALUG</t>
  </si>
  <si>
    <t xml:space="preserve">MORENGHI ALICE</t>
  </si>
  <si>
    <t xml:space="preserve">MIMAL</t>
  </si>
  <si>
    <t xml:space="preserve">BRUNO CATERINA</t>
  </si>
  <si>
    <t xml:space="preserve">VERMIGLIO ANANYA</t>
  </si>
  <si>
    <t xml:space="preserve">RCREG</t>
  </si>
  <si>
    <t xml:space="preserve">DI BELLA ANITA</t>
  </si>
  <si>
    <t xml:space="preserve">NOE' ANITA</t>
  </si>
  <si>
    <t xml:space="preserve">ALCAS</t>
  </si>
  <si>
    <t xml:space="preserve">MONTALDO LIVIA</t>
  </si>
  <si>
    <t xml:space="preserve">TOMAR</t>
  </si>
  <si>
    <t xml:space="preserve">CODAGLIO TERESA</t>
  </si>
  <si>
    <t xml:space="preserve">TSPEN</t>
  </si>
  <si>
    <t xml:space="preserve">DE PAOLIS SOFIA</t>
  </si>
  <si>
    <t xml:space="preserve">SAVIANI RAFFAELLA</t>
  </si>
  <si>
    <t xml:space="preserve">TRONCONI JENNY</t>
  </si>
  <si>
    <t xml:space="preserve">ANTONELLINI ILARIA</t>
  </si>
  <si>
    <t xml:space="preserve">RESCIGNO CHIARA</t>
  </si>
  <si>
    <t xml:space="preserve">INGARGIOLA SARA</t>
  </si>
  <si>
    <t xml:space="preserve">PAACC</t>
  </si>
  <si>
    <t xml:space="preserve">SAPIENZA GLORIA</t>
  </si>
  <si>
    <t xml:space="preserve">GRANATA RENATA</t>
  </si>
  <si>
    <t xml:space="preserve">CATULLO CATERINA</t>
  </si>
  <si>
    <t xml:space="preserve">STERNAI GRETA</t>
  </si>
  <si>
    <t xml:space="preserve">PIOMBINO MICHELA</t>
  </si>
  <si>
    <t xml:space="preserve">MARELLI CHIARA</t>
  </si>
  <si>
    <t xml:space="preserve">RMFEN</t>
  </si>
  <si>
    <t xml:space="preserve">MACILLIS CATERINA</t>
  </si>
  <si>
    <t xml:space="preserve">CATALFANO CECILIA</t>
  </si>
  <si>
    <t xml:space="preserve">GUARESCHI MARGHERITA</t>
  </si>
  <si>
    <t xml:space="preserve">CUSPA</t>
  </si>
  <si>
    <t xml:space="preserve">CAMOZZI ANDREA MARTINA</t>
  </si>
  <si>
    <t xml:space="preserve">CODA ALESSIA</t>
  </si>
  <si>
    <t xml:space="preserve">RANKING  G.P.G.   -   GIOVANISSIMI   SPADA  MASCHILE  -  AGG.  25.11.2013</t>
  </si>
  <si>
    <t xml:space="preserve">PIATTI ENRICO</t>
  </si>
  <si>
    <t xml:space="preserve">ARMALEO FILIPPO</t>
  </si>
  <si>
    <t xml:space="preserve">FERRAIOLI FRANCESCO</t>
  </si>
  <si>
    <t xml:space="preserve">RAVELLI LORENZO</t>
  </si>
  <si>
    <t xml:space="preserve">CAVATTONI BARUDA</t>
  </si>
  <si>
    <t xml:space="preserve">METHLOUTHI ANNIBALE</t>
  </si>
  <si>
    <t xml:space="preserve">TUSA MATTEO</t>
  </si>
  <si>
    <t xml:space="preserve">CAUDO FRANCESCO</t>
  </si>
  <si>
    <t xml:space="preserve">DIANA EDOARDO</t>
  </si>
  <si>
    <t xml:space="preserve">DI MARCO FABRIZIO</t>
  </si>
  <si>
    <t xml:space="preserve">CEDRINI STEFANO</t>
  </si>
  <si>
    <t xml:space="preserve">ZEDDA NICOLO'</t>
  </si>
  <si>
    <t xml:space="preserve">PIEMONTE MICHELE</t>
  </si>
  <si>
    <t xml:space="preserve">CASILLO FILIPPO</t>
  </si>
  <si>
    <t xml:space="preserve">FERRANTE FRANCESCO</t>
  </si>
  <si>
    <t xml:space="preserve">APOLLONIO LUCA</t>
  </si>
  <si>
    <t xml:space="preserve">TSGIU</t>
  </si>
  <si>
    <t xml:space="preserve">LOMBARDO WALTER</t>
  </si>
  <si>
    <t xml:space="preserve">CIUCCI GIORGIO</t>
  </si>
  <si>
    <t xml:space="preserve">CASTELLI FILIPPO</t>
  </si>
  <si>
    <t xml:space="preserve">PIGÒ GIOVANNI</t>
  </si>
  <si>
    <t xml:space="preserve">VALENTE ANDREA</t>
  </si>
  <si>
    <t xml:space="preserve">ROSSOMANDI MARCO</t>
  </si>
  <si>
    <t xml:space="preserve">SACCOMANDI TOMMASO</t>
  </si>
  <si>
    <t xml:space="preserve">VAROLA ALESSIO GIUSEPPE</t>
  </si>
  <si>
    <t xml:space="preserve">SANGUINETI SEBASTIAN</t>
  </si>
  <si>
    <t xml:space="preserve">FEDELI MATTIA</t>
  </si>
  <si>
    <t xml:space="preserve">CAPPELLI FRANCESCO</t>
  </si>
  <si>
    <t xml:space="preserve">FIEMP</t>
  </si>
  <si>
    <t xml:space="preserve">MASSARO NICOLAS</t>
  </si>
  <si>
    <t xml:space="preserve">CORRADI ALESSANDRO</t>
  </si>
  <si>
    <t xml:space="preserve">POMPEJANO GIULIO</t>
  </si>
  <si>
    <t xml:space="preserve">LATINI FILIPPO</t>
  </si>
  <si>
    <t xml:space="preserve">DI FATO STEFANO</t>
  </si>
  <si>
    <t xml:space="preserve">SCOPPA BRUNO</t>
  </si>
  <si>
    <t xml:space="preserve">MATTEVI LORENZO</t>
  </si>
  <si>
    <t xml:space="preserve">MENSI GIACOMO</t>
  </si>
  <si>
    <t xml:space="preserve">COLOMBINI CRISTIANO</t>
  </si>
  <si>
    <t xml:space="preserve">DISARNO VINCENZO</t>
  </si>
  <si>
    <t xml:space="preserve">GIRAUDO JACOPO</t>
  </si>
  <si>
    <t xml:space="preserve">ROMBOLA' EDOARDO</t>
  </si>
  <si>
    <t xml:space="preserve">MONTALI LUCA</t>
  </si>
  <si>
    <t xml:space="preserve">GRESPAN EMIL</t>
  </si>
  <si>
    <t xml:space="preserve">SEVERINI FILIPPO</t>
  </si>
  <si>
    <t xml:space="preserve">CELESTI FEDERICO EMANUELE MARIA</t>
  </si>
  <si>
    <t xml:space="preserve">LUNGHI CARLO MARIA</t>
  </si>
  <si>
    <t xml:space="preserve">ORSINI FRANCESCO</t>
  </si>
  <si>
    <t xml:space="preserve">MANFREDI LORENZO</t>
  </si>
  <si>
    <t xml:space="preserve">RUSSO RENATO</t>
  </si>
  <si>
    <t xml:space="preserve">VUOLO LUIGI</t>
  </si>
  <si>
    <t xml:space="preserve">NARDELLA LEONARDO</t>
  </si>
  <si>
    <t xml:space="preserve">URSO EDOARDO</t>
  </si>
  <si>
    <t xml:space="preserve">REDA YUJI</t>
  </si>
  <si>
    <t xml:space="preserve">FOLLO STEFANO</t>
  </si>
  <si>
    <t xml:space="preserve">PALUZZI ITALO</t>
  </si>
  <si>
    <t xml:space="preserve">FRSCH</t>
  </si>
  <si>
    <t xml:space="preserve">PEZONE MARCO</t>
  </si>
  <si>
    <t xml:space="preserve">MESSINA MATTEO</t>
  </si>
  <si>
    <t xml:space="preserve">MAZZON ELIA</t>
  </si>
  <si>
    <t xml:space="preserve">CHIOPPA EGIDIO DAVIDE</t>
  </si>
  <si>
    <t xml:space="preserve">STRUSANI NICCOLO'</t>
  </si>
  <si>
    <t xml:space="preserve">DELL'ORO MICHELE</t>
  </si>
  <si>
    <t xml:space="preserve">LCCS</t>
  </si>
  <si>
    <t xml:space="preserve">NOVOSEL LUCA</t>
  </si>
  <si>
    <t xml:space="preserve">RILASCIATI LEONARDO</t>
  </si>
  <si>
    <t xml:space="preserve">CLÒ GIOVANNI</t>
  </si>
  <si>
    <t xml:space="preserve">TIENI GABRIELE</t>
  </si>
  <si>
    <t xml:space="preserve">IODICE DEL GADO MATTEO</t>
  </si>
  <si>
    <t xml:space="preserve">CARUSO MATTEO</t>
  </si>
  <si>
    <t xml:space="preserve">BALZOLA LORENZO</t>
  </si>
  <si>
    <t xml:space="preserve">RIGHETTI PIERFRANCESCO</t>
  </si>
  <si>
    <t xml:space="preserve">MIELE GIULIO MARIA</t>
  </si>
  <si>
    <t xml:space="preserve">FLORIAN RICCARDO</t>
  </si>
  <si>
    <t xml:space="preserve">RANDOLFI FEDERICO</t>
  </si>
  <si>
    <t xml:space="preserve">LODETTI ALESSANDRO</t>
  </si>
  <si>
    <t xml:space="preserve">MAZZUCCHI GUADALASCARA MANUEL</t>
  </si>
  <si>
    <t xml:space="preserve">PARIANI ANDREA</t>
  </si>
  <si>
    <t xml:space="preserve">SCOLARI ROBERTO GIOVANNI</t>
  </si>
  <si>
    <t xml:space="preserve">GIANNINI GABRIELE</t>
  </si>
  <si>
    <t xml:space="preserve">CARTA FEDERICO</t>
  </si>
  <si>
    <t xml:space="preserve">DIONISI GIANMARCO</t>
  </si>
  <si>
    <t xml:space="preserve">RICS</t>
  </si>
  <si>
    <t xml:space="preserve">MENOZZI ARTURO</t>
  </si>
  <si>
    <t xml:space="preserve">DONNARUMMA ANTONIO GIUSEPPE</t>
  </si>
  <si>
    <t xml:space="preserve">CARRA' GIORGIO</t>
  </si>
  <si>
    <t xml:space="preserve">DI MAURO ANDREA</t>
  </si>
  <si>
    <t xml:space="preserve">CASARELLI ALESSIO</t>
  </si>
  <si>
    <t xml:space="preserve">RAVA ANDREA</t>
  </si>
  <si>
    <t xml:space="preserve">MAMBELLI FEDERICO</t>
  </si>
  <si>
    <t xml:space="preserve">PETRACCI GABRIELE</t>
  </si>
  <si>
    <t xml:space="preserve">RMASI</t>
  </si>
  <si>
    <t xml:space="preserve">RICCI FILIPPO</t>
  </si>
  <si>
    <t xml:space="preserve">FORMISANO LUCA</t>
  </si>
  <si>
    <t xml:space="preserve">MAGNI ANDREA</t>
  </si>
  <si>
    <t xml:space="preserve">VARI ALESSANDRO</t>
  </si>
  <si>
    <t xml:space="preserve">IANNOTTI DAVIDE</t>
  </si>
  <si>
    <t xml:space="preserve">PUFAN</t>
  </si>
  <si>
    <t xml:space="preserve">SANGALLI RICCARDO</t>
  </si>
  <si>
    <t xml:space="preserve">FINAZZI MATTIA</t>
  </si>
  <si>
    <t xml:space="preserve">INGANGI RAIMONDO</t>
  </si>
  <si>
    <t xml:space="preserve">MALACARNE MATTEO</t>
  </si>
  <si>
    <t xml:space="preserve">TABARRINI EMANUELE</t>
  </si>
  <si>
    <t xml:space="preserve">D'ANTONI DAMIANO</t>
  </si>
  <si>
    <t xml:space="preserve">CAIELLO MANUEL</t>
  </si>
  <si>
    <t xml:space="preserve">DELLA DONNA SAMUELE</t>
  </si>
  <si>
    <t xml:space="preserve">TOISE</t>
  </si>
  <si>
    <t xml:space="preserve">GULLO GABRIELE</t>
  </si>
  <si>
    <t xml:space="preserve">MULE' DAVIDE</t>
  </si>
  <si>
    <t xml:space="preserve">ALESSANDRINI FILIPPO</t>
  </si>
  <si>
    <t xml:space="preserve">PCPT</t>
  </si>
  <si>
    <t xml:space="preserve">RAGONA ANTONINO CHRISTIAN</t>
  </si>
  <si>
    <t xml:space="preserve">GIANNUZZO FRANCESCO</t>
  </si>
  <si>
    <t xml:space="preserve">SAPORITO NICCOLO'</t>
  </si>
  <si>
    <t xml:space="preserve">VITALE TOMMASO</t>
  </si>
  <si>
    <t xml:space="preserve">TOIVR</t>
  </si>
  <si>
    <t xml:space="preserve">MUCERINO BRANDO</t>
  </si>
  <si>
    <t xml:space="preserve">ONOFRI GIACOMO</t>
  </si>
  <si>
    <t xml:space="preserve">RMAXA</t>
  </si>
  <si>
    <t xml:space="preserve">POGGI ROBERTO GREGORIO</t>
  </si>
  <si>
    <t xml:space="preserve">ROSSI GIOVANNI</t>
  </si>
  <si>
    <t xml:space="preserve">SILVA VITTORIO</t>
  </si>
  <si>
    <t xml:space="preserve">ISERANI ANDREA</t>
  </si>
  <si>
    <t xml:space="preserve">OLDINI FABIO</t>
  </si>
  <si>
    <t xml:space="preserve">ROMOLI VAN THUAN</t>
  </si>
  <si>
    <t xml:space="preserve">COLE TOMMASO CHANDLER</t>
  </si>
  <si>
    <t xml:space="preserve">CHIAROLANZA VINCENZO</t>
  </si>
  <si>
    <t xml:space="preserve">SALA GALLINI LUCA</t>
  </si>
  <si>
    <t xml:space="preserve">DE GAETANI ALESSIO</t>
  </si>
  <si>
    <t xml:space="preserve">MAZZARELLO MARCO</t>
  </si>
  <si>
    <t xml:space="preserve">BETTON LORENZO</t>
  </si>
  <si>
    <t xml:space="preserve">RAVAIOLI TOMMASO</t>
  </si>
  <si>
    <t xml:space="preserve">CERUTTI TOMMASO</t>
  </si>
  <si>
    <t xml:space="preserve">CAREGNATO ALESSANDRO</t>
  </si>
  <si>
    <t xml:space="preserve">BAGINI GIACOMO</t>
  </si>
  <si>
    <t xml:space="preserve">VARONE ALBERTO</t>
  </si>
  <si>
    <t xml:space="preserve">DONATO LORENZO</t>
  </si>
  <si>
    <t xml:space="preserve">FOCHESATO FILIPPO</t>
  </si>
  <si>
    <t xml:space="preserve">SCAPUZZI FRANCESCO</t>
  </si>
  <si>
    <t xml:space="preserve">IMAS</t>
  </si>
  <si>
    <t xml:space="preserve">RUSCALLA AMEDEO</t>
  </si>
  <si>
    <t xml:space="preserve">DOLFI ALESSIO</t>
  </si>
  <si>
    <t xml:space="preserve">ALBERTI MATTEO</t>
  </si>
  <si>
    <t xml:space="preserve">BANFI TOMMASO</t>
  </si>
  <si>
    <t xml:space="preserve">VAPPR</t>
  </si>
  <si>
    <t xml:space="preserve">MARIGLIANI NICOLÒ</t>
  </si>
  <si>
    <t xml:space="preserve">BERARDUCCI GIOVANNI</t>
  </si>
  <si>
    <t xml:space="preserve">MASSI SIMONE</t>
  </si>
  <si>
    <t xml:space="preserve">ESPOSITO RICCARDO</t>
  </si>
  <si>
    <t xml:space="preserve">PONTI MATTEO</t>
  </si>
  <si>
    <t xml:space="preserve">TRAPANA' MATTEO</t>
  </si>
  <si>
    <t xml:space="preserve">SAINAS FRANCO</t>
  </si>
  <si>
    <t xml:space="preserve">FRANCHINI CESARE</t>
  </si>
  <si>
    <t xml:space="preserve">ZUCCALA GIOVANNI</t>
  </si>
  <si>
    <t xml:space="preserve">CROCE SIMONE</t>
  </si>
  <si>
    <t xml:space="preserve">DONATI ARMANDO</t>
  </si>
  <si>
    <t xml:space="preserve">DELLA PINA ALBERTO</t>
  </si>
  <si>
    <t xml:space="preserve">DIANA LUCA</t>
  </si>
  <si>
    <t xml:space="preserve">BASSI NICOLÒ</t>
  </si>
  <si>
    <t xml:space="preserve">CASTELLANI ANDREA</t>
  </si>
  <si>
    <t xml:space="preserve">MASALA ALESSANDRO</t>
  </si>
  <si>
    <t xml:space="preserve">MANZINI TOMMASO</t>
  </si>
  <si>
    <t xml:space="preserve">CIOCCA TOMMASO</t>
  </si>
  <si>
    <t xml:space="preserve">DI BARTOLOMEO PAOLO</t>
  </si>
  <si>
    <t xml:space="preserve">BATTILORO MARIO</t>
  </si>
  <si>
    <t xml:space="preserve">LECCE CIRO</t>
  </si>
  <si>
    <t xml:space="preserve">DI GIORGIO LUIGI</t>
  </si>
  <si>
    <t xml:space="preserve">CONTALBRIGO NICOLO'</t>
  </si>
  <si>
    <t xml:space="preserve">VISCH</t>
  </si>
  <si>
    <t xml:space="preserve">OLCESE MICHELE</t>
  </si>
  <si>
    <t xml:space="preserve">CATTAROSSI IVAN</t>
  </si>
  <si>
    <t xml:space="preserve">BARONE MATTEO</t>
  </si>
  <si>
    <t xml:space="preserve">ZOCCARATO JACOPO</t>
  </si>
  <si>
    <t xml:space="preserve">BONITO OLIVA FRANCESCO</t>
  </si>
  <si>
    <t xml:space="preserve">ZACCARIA EMANUELE</t>
  </si>
  <si>
    <t xml:space="preserve">BONATO CARLO</t>
  </si>
  <si>
    <t xml:space="preserve">RUSJAN JAN</t>
  </si>
  <si>
    <t xml:space="preserve">EESLO</t>
  </si>
  <si>
    <t xml:space="preserve">POGGI ANDREA</t>
  </si>
  <si>
    <t xml:space="preserve">BALDIN GIOVANNI</t>
  </si>
  <si>
    <t xml:space="preserve">BIFFI LEONARDO</t>
  </si>
  <si>
    <t xml:space="preserve">CAPPELLUA TOMMASO</t>
  </si>
  <si>
    <t xml:space="preserve">CANOLA LUCA</t>
  </si>
  <si>
    <t xml:space="preserve">CORBI LUIGI</t>
  </si>
  <si>
    <t xml:space="preserve">LO RE STEFANO</t>
  </si>
  <si>
    <t xml:space="preserve">PASAT</t>
  </si>
  <si>
    <t xml:space="preserve">FRANCESCHINI MARCO</t>
  </si>
  <si>
    <t xml:space="preserve">CATANIA VALERIO</t>
  </si>
  <si>
    <t xml:space="preserve">CASTIGLIONE SALVATORE</t>
  </si>
  <si>
    <t xml:space="preserve">COMPARONE LEONARDO</t>
  </si>
  <si>
    <t xml:space="preserve">TATARANNO PAOLO</t>
  </si>
  <si>
    <t xml:space="preserve">ANGHEL ENRICO</t>
  </si>
  <si>
    <t xml:space="preserve">MINGRONE MARCO</t>
  </si>
  <si>
    <t xml:space="preserve">BERNABEI FEDERICO</t>
  </si>
  <si>
    <t xml:space="preserve">CARRA' MATTIA</t>
  </si>
  <si>
    <t xml:space="preserve">TERRASI MARCO</t>
  </si>
  <si>
    <t xml:space="preserve">PASCALI MATTEO DARIO</t>
  </si>
  <si>
    <t xml:space="preserve">SIGONA FRANCESCO</t>
  </si>
  <si>
    <t xml:space="preserve">CARDONE MATTIA</t>
  </si>
  <si>
    <t xml:space="preserve">CRACC</t>
  </si>
  <si>
    <t xml:space="preserve">TARTAMELLA MARIO</t>
  </si>
  <si>
    <t xml:space="preserve">COTTU NICOLO'</t>
  </si>
  <si>
    <t xml:space="preserve">FANFONI THEO</t>
  </si>
  <si>
    <t xml:space="preserve">SPARACINO GIORGIO</t>
  </si>
  <si>
    <t xml:space="preserve">VIANELLO CARLO MARIA</t>
  </si>
  <si>
    <t xml:space="preserve">RITI BARRA</t>
  </si>
  <si>
    <t xml:space="preserve">PAOLUCCI GIANLUCA</t>
  </si>
  <si>
    <t xml:space="preserve">PROLI RICCARDO</t>
  </si>
  <si>
    <t xml:space="preserve">BATTISTELLA DENIS</t>
  </si>
  <si>
    <t xml:space="preserve">FALZONE SIMONE PAOLO</t>
  </si>
  <si>
    <t xml:space="preserve">AGABITI MARCOVALERIO</t>
  </si>
  <si>
    <t xml:space="preserve">MAFFIOLI FRANCESCO</t>
  </si>
  <si>
    <t xml:space="preserve">PAVAN ALESSANDRO</t>
  </si>
  <si>
    <t xml:space="preserve">GOLDANIGA EDOARDO</t>
  </si>
  <si>
    <t xml:space="preserve">FRANCHINI ALESSANDRO</t>
  </si>
  <si>
    <t xml:space="preserve">CATANIA RENATO</t>
  </si>
  <si>
    <t xml:space="preserve">LANZAVECCHIA GIULIANO</t>
  </si>
  <si>
    <t xml:space="preserve">BITELLI FEDERICO</t>
  </si>
  <si>
    <t xml:space="preserve">DI FILIPPO FRANCESCO</t>
  </si>
  <si>
    <t xml:space="preserve">SABELLA ELIA</t>
  </si>
  <si>
    <t xml:space="preserve">VITALE EDOARDO</t>
  </si>
  <si>
    <t xml:space="preserve">VISANI MIRKO</t>
  </si>
  <si>
    <t xml:space="preserve">ROSSI DAVIDE</t>
  </si>
  <si>
    <t xml:space="preserve">DALLE MOLLE ALBERTO</t>
  </si>
  <si>
    <t xml:space="preserve">PUJA FEDERICO</t>
  </si>
  <si>
    <t xml:space="preserve">MEUCCI FLAVIO</t>
  </si>
  <si>
    <t xml:space="preserve">DELLEPIANE EDOARDO</t>
  </si>
  <si>
    <t xml:space="preserve">CHIARAMONTE VALERIO</t>
  </si>
  <si>
    <t xml:space="preserve">PANCONI EMANUELE</t>
  </si>
  <si>
    <t xml:space="preserve">ZANGRILLI FLAVIO MARIA</t>
  </si>
  <si>
    <t xml:space="preserve">GARDELLA LEONARDO</t>
  </si>
  <si>
    <t xml:space="preserve">DE CARLO JACOPO MARIA</t>
  </si>
  <si>
    <t xml:space="preserve">MALAGUTI DAVIDE</t>
  </si>
  <si>
    <t xml:space="preserve">ANTONELLO GIACOMO</t>
  </si>
  <si>
    <t xml:space="preserve">SASS MATTIA</t>
  </si>
  <si>
    <t xml:space="preserve">CARDONE GIUSEPPE</t>
  </si>
  <si>
    <t xml:space="preserve">STERCHELE FEDERICO</t>
  </si>
  <si>
    <t xml:space="preserve">VALLE ALESSIO</t>
  </si>
  <si>
    <t xml:space="preserve">MINUCCI LEANDRO</t>
  </si>
  <si>
    <t xml:space="preserve">CONCARI FILIPPO</t>
  </si>
  <si>
    <t xml:space="preserve">TESTA FEDERICO</t>
  </si>
  <si>
    <t xml:space="preserve">FERRI ALESSIO</t>
  </si>
  <si>
    <t xml:space="preserve">CHIARELLI LORENZO</t>
  </si>
  <si>
    <t xml:space="preserve">QUATRINI NICHOLAS</t>
  </si>
  <si>
    <t xml:space="preserve">COCCATO GIOVANNI</t>
  </si>
  <si>
    <t xml:space="preserve">BOLDRINI FEDERICO</t>
  </si>
  <si>
    <t xml:space="preserve">CENTEMERI FRANCESCO ARTURO ENZO</t>
  </si>
  <si>
    <t xml:space="preserve">QUARTARONE LUCA</t>
  </si>
  <si>
    <t xml:space="preserve">SEGALA ALESSANDRO</t>
  </si>
  <si>
    <t xml:space="preserve">DE VECCHI RICCARDO</t>
  </si>
  <si>
    <t xml:space="preserve">COLZANI CHRISTIAN</t>
  </si>
  <si>
    <t xml:space="preserve">ANGELI ALESSANDRO</t>
  </si>
  <si>
    <t xml:space="preserve">DI MAMBRO MARCO</t>
  </si>
  <si>
    <t xml:space="preserve">ERRIQUEZ DAVIDE</t>
  </si>
  <si>
    <t xml:space="preserve">CERINO GABRIELE</t>
  </si>
  <si>
    <t xml:space="preserve">GENTILE FRANCESCO</t>
  </si>
  <si>
    <t xml:space="preserve">IEMULO NICOLÒ</t>
  </si>
  <si>
    <t xml:space="preserve">SANTOVITO GIULIO</t>
  </si>
  <si>
    <t xml:space="preserve">GULINO ANDREA</t>
  </si>
  <si>
    <t xml:space="preserve">GOLIA EDOARDO GIACOMO</t>
  </si>
  <si>
    <t xml:space="preserve">PARA ANDREA</t>
  </si>
  <si>
    <t xml:space="preserve">ESPOSITO LORENZO</t>
  </si>
  <si>
    <t xml:space="preserve">TARDIOLI FEDERICO</t>
  </si>
  <si>
    <t xml:space="preserve">POZZATO FEDERICO</t>
  </si>
  <si>
    <t xml:space="preserve">MARINI DAVIDE</t>
  </si>
  <si>
    <t xml:space="preserve">TOLOTTA DANIELE</t>
  </si>
  <si>
    <t xml:space="preserve">DELL'ANNA MATTIA</t>
  </si>
  <si>
    <t xml:space="preserve">LESCU</t>
  </si>
  <si>
    <t xml:space="preserve">SACILE FEDERICO</t>
  </si>
  <si>
    <t xml:space="preserve">NICOLIELLO MARK</t>
  </si>
  <si>
    <t xml:space="preserve">PICCOLO KARMINE</t>
  </si>
  <si>
    <t xml:space="preserve">RANKING  G.P.G.   -   GIOVANISSIME   SCIABOLA  FEMMINILE  -  AGG.  17.11.2013</t>
  </si>
  <si>
    <t xml:space="preserve">CARELLA GAIA</t>
  </si>
  <si>
    <t xml:space="preserve">FGSSE</t>
  </si>
  <si>
    <t xml:space="preserve">CARICCHIA EMANUELA</t>
  </si>
  <si>
    <t xml:space="preserve">GUARINO MIREN</t>
  </si>
  <si>
    <t xml:space="preserve">FRENNA CAROLYN</t>
  </si>
  <si>
    <t xml:space="preserve">AGSCI</t>
  </si>
  <si>
    <t xml:space="preserve">DE ROSSI MARTINA</t>
  </si>
  <si>
    <t xml:space="preserve">CONTE ERICA</t>
  </si>
  <si>
    <t xml:space="preserve">COTOLONI MARTINA</t>
  </si>
  <si>
    <t xml:space="preserve">GUARINO EMMA</t>
  </si>
  <si>
    <t xml:space="preserve">LA GRUTTA MARIKA</t>
  </si>
  <si>
    <t xml:space="preserve">TPSMA</t>
  </si>
  <si>
    <t xml:space="preserve">GIUNTA BEATRICE</t>
  </si>
  <si>
    <t xml:space="preserve">ZUCCHELLI MARTA</t>
  </si>
  <si>
    <t xml:space="preserve">TAVOLINI ANNA</t>
  </si>
  <si>
    <t xml:space="preserve">PDCDS</t>
  </si>
  <si>
    <t xml:space="preserve">VARRIALE PRISCILLA</t>
  </si>
  <si>
    <t xml:space="preserve">BONO GAIA</t>
  </si>
  <si>
    <t xml:space="preserve">TPCAM</t>
  </si>
  <si>
    <t xml:space="preserve">PADALINO ALESSIA</t>
  </si>
  <si>
    <t xml:space="preserve">DI LENNA FANNY</t>
  </si>
  <si>
    <t xml:space="preserve">MILAZZO VANESSA</t>
  </si>
  <si>
    <t xml:space="preserve">PAFLA</t>
  </si>
  <si>
    <t xml:space="preserve">FUSETTI BENEDETTA</t>
  </si>
  <si>
    <t xml:space="preserve">BOVE BEATRICE</t>
  </si>
  <si>
    <t xml:space="preserve">VITTORIA ELENA</t>
  </si>
  <si>
    <t xml:space="preserve">PLACIDO TIZIANA</t>
  </si>
  <si>
    <t xml:space="preserve">GUZZI SUSINI FEDERICA</t>
  </si>
  <si>
    <t xml:space="preserve">BOSCAINO MARIALUNA</t>
  </si>
  <si>
    <t xml:space="preserve">STEINDLER CHIARA</t>
  </si>
  <si>
    <t xml:space="preserve">ATTORRE MARGHERITA</t>
  </si>
  <si>
    <t xml:space="preserve">GIORGI FRANCESCA</t>
  </si>
  <si>
    <t xml:space="preserve">CARDI ANGELICA</t>
  </si>
  <si>
    <t xml:space="preserve">PETRONE GIULIA</t>
  </si>
  <si>
    <t xml:space="preserve">BIANCO ANNACARLA</t>
  </si>
  <si>
    <t xml:space="preserve">BOZZI MARTA</t>
  </si>
  <si>
    <t xml:space="preserve">DOTOLI MARIACHIARA</t>
  </si>
  <si>
    <t xml:space="preserve">HOHENADEL CECILE</t>
  </si>
  <si>
    <t xml:space="preserve">VASCV</t>
  </si>
  <si>
    <t xml:space="preserve">CROCETTA CHIARA</t>
  </si>
  <si>
    <t xml:space="preserve">BATRA</t>
  </si>
  <si>
    <t xml:space="preserve">GAMBARDELLA GIORGIA</t>
  </si>
  <si>
    <t xml:space="preserve">COLONNA MARGHERITA</t>
  </si>
  <si>
    <t xml:space="preserve">PELOSI IRENE</t>
  </si>
  <si>
    <t xml:space="preserve">DI TOLLA SARA</t>
  </si>
  <si>
    <t xml:space="preserve">NACHA</t>
  </si>
  <si>
    <t xml:space="preserve">MILITO MICHELA</t>
  </si>
  <si>
    <t xml:space="preserve">BUSSOLINI ALESSIA</t>
  </si>
  <si>
    <t xml:space="preserve">GARONE MARTA CLARA</t>
  </si>
  <si>
    <t xml:space="preserve">VITA PRISCILLA MARIA</t>
  </si>
  <si>
    <t xml:space="preserve">RMGDF</t>
  </si>
  <si>
    <t xml:space="preserve">CASELLA LUDOVICA</t>
  </si>
  <si>
    <t xml:space="preserve">SAFIS</t>
  </si>
  <si>
    <t xml:space="preserve">ROMANI LUCIA</t>
  </si>
  <si>
    <t xml:space="preserve">SATURNO GABRIELLA</t>
  </si>
  <si>
    <t xml:space="preserve">MENDOZA CHIARRA LESLIE</t>
  </si>
  <si>
    <t xml:space="preserve">D'AGNONE MARTINA</t>
  </si>
  <si>
    <t xml:space="preserve">BERSANI CHIARA</t>
  </si>
  <si>
    <t xml:space="preserve">MORO AGNESE</t>
  </si>
  <si>
    <t xml:space="preserve">CENNI ALESSIA</t>
  </si>
  <si>
    <t xml:space="preserve">DE SANTIS MARILISA</t>
  </si>
  <si>
    <t xml:space="preserve">GRIMALDI MARGHERITA</t>
  </si>
  <si>
    <t xml:space="preserve">NARDO SILVIA</t>
  </si>
  <si>
    <t xml:space="preserve">FRANCESCHELLI FABIOLA</t>
  </si>
  <si>
    <t xml:space="preserve">ZENOBI CHIARA</t>
  </si>
  <si>
    <t xml:space="preserve">TOMASSI LUDOVICA</t>
  </si>
  <si>
    <t xml:space="preserve">GRECO CHIARA CARMELA PIA</t>
  </si>
  <si>
    <t xml:space="preserve">PARMEGGIANI EUGENIA</t>
  </si>
  <si>
    <t xml:space="preserve">UDGEM</t>
  </si>
  <si>
    <t xml:space="preserve">ARTESANI CAROLA</t>
  </si>
  <si>
    <t xml:space="preserve">MANNAIOLI MARTINA</t>
  </si>
  <si>
    <t xml:space="preserve">RAMASCO GIULIA</t>
  </si>
  <si>
    <t xml:space="preserve">VBASS</t>
  </si>
  <si>
    <t xml:space="preserve">CASTALDO ALESSIA</t>
  </si>
  <si>
    <t xml:space="preserve">GIURATO FEDERICA</t>
  </si>
  <si>
    <t xml:space="preserve">FORNAROLI PENCHU</t>
  </si>
  <si>
    <t xml:space="preserve">CIAMARONE SARA</t>
  </si>
  <si>
    <t xml:space="preserve">ILARI SARA</t>
  </si>
  <si>
    <t xml:space="preserve">BACCI NOEMI</t>
  </si>
  <si>
    <t xml:space="preserve">BOIMA</t>
  </si>
  <si>
    <t xml:space="preserve">TOTA PIACQUADIO MARIA ALEJANDRA</t>
  </si>
  <si>
    <t xml:space="preserve">ANANIA MARIASOLE</t>
  </si>
  <si>
    <t xml:space="preserve">CZLMT</t>
  </si>
  <si>
    <t xml:space="preserve">RIZZO FEDERICA</t>
  </si>
  <si>
    <t xml:space="preserve">BUSARDO CLELIA</t>
  </si>
  <si>
    <t xml:space="preserve">MASTROSANTI MARIA FRANCESCA</t>
  </si>
  <si>
    <t xml:space="preserve">LODI MARIA TERESA</t>
  </si>
  <si>
    <t xml:space="preserve">BOVIR</t>
  </si>
  <si>
    <t xml:space="preserve">BUCCINNA' CLARA</t>
  </si>
  <si>
    <t xml:space="preserve">MERCURIO IRENE</t>
  </si>
  <si>
    <t xml:space="preserve">TARANTOLA ELISA</t>
  </si>
  <si>
    <t xml:space="preserve">MITRUGNO STEFANIA</t>
  </si>
  <si>
    <t xml:space="preserve">LATTARO GIULIA</t>
  </si>
  <si>
    <t xml:space="preserve">MAGGIONI MARGOT</t>
  </si>
  <si>
    <t xml:space="preserve">MARINI DILETTA</t>
  </si>
  <si>
    <t xml:space="preserve">AQGYM</t>
  </si>
  <si>
    <t xml:space="preserve">SANTAGATA FRANCESCA</t>
  </si>
  <si>
    <t xml:space="preserve">RODRIGUEZ PRIM LEA</t>
  </si>
  <si>
    <t xml:space="preserve">LIRIG</t>
  </si>
  <si>
    <t xml:space="preserve">MECONI VERONICA</t>
  </si>
  <si>
    <t xml:space="preserve">CUCCHIARA ALICE</t>
  </si>
  <si>
    <t xml:space="preserve">CENTAMORE ELISABETTA</t>
  </si>
  <si>
    <t xml:space="preserve">DI GIOVANNI FRANCESCA</t>
  </si>
  <si>
    <t xml:space="preserve">TPMAZ</t>
  </si>
  <si>
    <t xml:space="preserve">EMMA MAURI</t>
  </si>
  <si>
    <t xml:space="preserve">RANKING  G.P.G.   -   GIOVANISSIMI   SCIABOLA  MASCHILE  -  AGG.  17.11.2013</t>
  </si>
  <si>
    <t xml:space="preserve">CECCHINATO GIANLUCA</t>
  </si>
  <si>
    <t xml:space="preserve">DI GIANVITO PIETRO</t>
  </si>
  <si>
    <t xml:space="preserve">MARCIANO GIORGIO</t>
  </si>
  <si>
    <t xml:space="preserve">OTTAVIANI LORENZO</t>
  </si>
  <si>
    <t xml:space="preserve">DE FEDERICIS FEDERICO</t>
  </si>
  <si>
    <t xml:space="preserve">TORRE PIETRO</t>
  </si>
  <si>
    <t xml:space="preserve">MARINI FEDERICO</t>
  </si>
  <si>
    <t xml:space="preserve">LUCARINI ALESSANDRO</t>
  </si>
  <si>
    <t xml:space="preserve">FERRARI CHRISTIAN</t>
  </si>
  <si>
    <t xml:space="preserve">ABATE MARCO</t>
  </si>
  <si>
    <t xml:space="preserve">SPADARI STEFANO</t>
  </si>
  <si>
    <t xml:space="preserve">BERTOCCHINI EDOARDO</t>
  </si>
  <si>
    <t xml:space="preserve">MAZZARANO RICCARDO</t>
  </si>
  <si>
    <t xml:space="preserve">MAIONE GIOSUE CARMINE</t>
  </si>
  <si>
    <t xml:space="preserve">TREVISAN MOTA LEONARDO</t>
  </si>
  <si>
    <t xml:space="preserve">BIGON GIOVANNI</t>
  </si>
  <si>
    <t xml:space="preserve">VEOFF</t>
  </si>
  <si>
    <t xml:space="preserve">PUCCI RICCARDO</t>
  </si>
  <si>
    <t xml:space="preserve">IODICE SALVATORE</t>
  </si>
  <si>
    <t xml:space="preserve">ESUPERANZI EDOARDO</t>
  </si>
  <si>
    <t xml:space="preserve">COLAUTTI CHRISTIAN</t>
  </si>
  <si>
    <t xml:space="preserve">GRADASSI GIORGIO</t>
  </si>
  <si>
    <t xml:space="preserve">BERTOLA PIETRO</t>
  </si>
  <si>
    <t xml:space="preserve">TOPIN</t>
  </si>
  <si>
    <t xml:space="preserve">PERUCCACCI LORENZO</t>
  </si>
  <si>
    <t xml:space="preserve">BERTONCINI MATTIA</t>
  </si>
  <si>
    <t xml:space="preserve">GIURISATO GIULIO</t>
  </si>
  <si>
    <t xml:space="preserve">ARTONI ALESSANDRO</t>
  </si>
  <si>
    <t xml:space="preserve">IACOMETTI FILIPPO</t>
  </si>
  <si>
    <t xml:space="preserve">CACCIOLA ANTONELLO</t>
  </si>
  <si>
    <t xml:space="preserve">MAURO PELLEGRINI EMANUELE</t>
  </si>
  <si>
    <t xml:space="preserve">RMOLY</t>
  </si>
  <si>
    <t xml:space="preserve">GAROFALO ANDREA</t>
  </si>
  <si>
    <t xml:space="preserve">TOMASELLI FRANCESCO</t>
  </si>
  <si>
    <t xml:space="preserve">LORELLI GIACOMO</t>
  </si>
  <si>
    <t xml:space="preserve">DI FICCIO EDOARDO</t>
  </si>
  <si>
    <t xml:space="preserve">BERARDO NELLO</t>
  </si>
  <si>
    <t xml:space="preserve">BUENZA CIRO</t>
  </si>
  <si>
    <t xml:space="preserve">TODARO SIMONE</t>
  </si>
  <si>
    <t xml:space="preserve">GISONDI DAMIANO</t>
  </si>
  <si>
    <t xml:space="preserve">CALABRESE MICHAEL</t>
  </si>
  <si>
    <t xml:space="preserve">PALMIERI EZIO</t>
  </si>
  <si>
    <t xml:space="preserve">CAMBINI LORENZO</t>
  </si>
  <si>
    <t xml:space="preserve">STAGLIOLI MATTEO</t>
  </si>
  <si>
    <t xml:space="preserve">BRUNO FRANCESCO</t>
  </si>
  <si>
    <t xml:space="preserve">REM PICCI ALESSANDRO</t>
  </si>
  <si>
    <t xml:space="preserve">BRUNETTI BRUNO</t>
  </si>
  <si>
    <t xml:space="preserve">FEDERICI GILBERTO</t>
  </si>
  <si>
    <t xml:space="preserve">RIDOLFI ALESSIO</t>
  </si>
  <si>
    <t xml:space="preserve">VERZEA FILIP</t>
  </si>
  <si>
    <t xml:space="preserve">OBERHOLZ KENNY</t>
  </si>
  <si>
    <t xml:space="preserve">DI PERNA FRANCESCO</t>
  </si>
  <si>
    <t xml:space="preserve">BISOGNO VINCENZO</t>
  </si>
  <si>
    <t xml:space="preserve">ZUCCO VINCENZO</t>
  </si>
  <si>
    <t xml:space="preserve">VARESANO PAOLO</t>
  </si>
  <si>
    <t xml:space="preserve">VERGA MARINO</t>
  </si>
  <si>
    <t xml:space="preserve">COVATI TOMMASO</t>
  </si>
  <si>
    <t xml:space="preserve">DI GRAZIA EDOARDO</t>
  </si>
  <si>
    <t xml:space="preserve">BARAFANI ALESSANDRO</t>
  </si>
  <si>
    <t xml:space="preserve">MESSAGGI LORENZO</t>
  </si>
  <si>
    <t xml:space="preserve">DI PENTA LUDOVICO MARIA</t>
  </si>
  <si>
    <t xml:space="preserve">STEYAERT PABLO</t>
  </si>
  <si>
    <t xml:space="preserve">DETURRES MICAELE</t>
  </si>
  <si>
    <t xml:space="preserve">PONTECORVO FRANCESCO</t>
  </si>
  <si>
    <t xml:space="preserve">BOUGUETTAYA HAKIM</t>
  </si>
  <si>
    <t xml:space="preserve">IAFANO DAVIDE</t>
  </si>
  <si>
    <t xml:space="preserve">SARCINELLA EMILIO</t>
  </si>
  <si>
    <t xml:space="preserve">ANTONETTI GIOELE</t>
  </si>
  <si>
    <t xml:space="preserve">TROPEOLI GIORGIO</t>
  </si>
  <si>
    <t xml:space="preserve">BUI EUGENIO</t>
  </si>
  <si>
    <t xml:space="preserve">PASCIUTI MICHELE GERARDO</t>
  </si>
  <si>
    <t xml:space="preserve">AVLAC</t>
  </si>
  <si>
    <t xml:space="preserve">FERRETTI JULIEN</t>
  </si>
  <si>
    <t xml:space="preserve">MIGNINI EDOARDO</t>
  </si>
  <si>
    <t xml:space="preserve">GUGLIELMI DAVIDE</t>
  </si>
  <si>
    <t xml:space="preserve">VITRANI EDOARDO</t>
  </si>
  <si>
    <t xml:space="preserve">VASG</t>
  </si>
  <si>
    <t xml:space="preserve">CANTONE FILIPPO</t>
  </si>
  <si>
    <t xml:space="preserve">PIGNATIELLO MATTIA</t>
  </si>
  <si>
    <t xml:space="preserve">BIANCHI ALESSANDRO</t>
  </si>
  <si>
    <t xml:space="preserve">MANCIARACINA VITO</t>
  </si>
  <si>
    <t xml:space="preserve">DI MAGGIO MATTEO</t>
  </si>
  <si>
    <t xml:space="preserve">VOLTA LORENZO</t>
  </si>
  <si>
    <t xml:space="preserve">CAVALIERE RICCARDO</t>
  </si>
  <si>
    <t xml:space="preserve">TOLIM</t>
  </si>
  <si>
    <t xml:space="preserve">CELOZZI ENNIO</t>
  </si>
  <si>
    <t xml:space="preserve">PAOLINO GIOVANNI</t>
  </si>
  <si>
    <t xml:space="preserve">FERRARA ANDREA</t>
  </si>
  <si>
    <t xml:space="preserve">QUATTRIN EMANUELE</t>
  </si>
  <si>
    <t xml:space="preserve">CONTINI GIAN DOMENICO MARIA</t>
  </si>
  <si>
    <t xml:space="preserve">PIROTTA FABIO</t>
  </si>
  <si>
    <t xml:space="preserve">SCARPELLINO GIUSEPPE</t>
  </si>
  <si>
    <t xml:space="preserve">DI MARCO GIANLORENZO</t>
  </si>
  <si>
    <t xml:space="preserve">TOMA ALEXANDRU</t>
  </si>
  <si>
    <t xml:space="preserve">FIORELLA FLAVIO</t>
  </si>
  <si>
    <t xml:space="preserve">CAPUTO VITO</t>
  </si>
  <si>
    <t xml:space="preserve">LITTARRU MATTEO</t>
  </si>
  <si>
    <t xml:space="preserve">BRONTE GIOVANNI</t>
  </si>
  <si>
    <t xml:space="preserve">FIORENTINO EZIO</t>
  </si>
  <si>
    <t xml:space="preserve">STRIZZOLO GIULIO</t>
  </si>
  <si>
    <t xml:space="preserve">GIORGETTI PAOLO</t>
  </si>
  <si>
    <t xml:space="preserve">BUZZI LUCA</t>
  </si>
  <si>
    <t xml:space="preserve">TREVISAN GABRIELE</t>
  </si>
  <si>
    <t xml:space="preserve">NICCOLETTI GIOVANNI</t>
  </si>
  <si>
    <t xml:space="preserve">BOZZOLI JACOPO</t>
  </si>
  <si>
    <t xml:space="preserve">GIOCOLI FRANCESCO</t>
  </si>
  <si>
    <t xml:space="preserve">BONANNO SALVATORE</t>
  </si>
  <si>
    <t xml:space="preserve">FARAONE GIUSEPPE</t>
  </si>
  <si>
    <t xml:space="preserve">DE SANTIS ANDREA</t>
  </si>
  <si>
    <t xml:space="preserve">GRANDINETTI LUCA</t>
  </si>
  <si>
    <t xml:space="preserve">RIGHETTI FILIPPO</t>
  </si>
  <si>
    <t xml:space="preserve">MOPAN</t>
  </si>
  <si>
    <t xml:space="preserve">RATTI TOMMASO</t>
  </si>
  <si>
    <t xml:space="preserve">LOMBARDI LUCA</t>
  </si>
  <si>
    <t xml:space="preserve">EL ZARW GABRIELE FAHMY</t>
  </si>
  <si>
    <t xml:space="preserve">CIRROTTA GIOVANNI MARIA</t>
  </si>
  <si>
    <t xml:space="preserve">RIGA GIUSEPPE</t>
  </si>
  <si>
    <t xml:space="preserve">D'UGO BIAGIO</t>
  </si>
  <si>
    <t xml:space="preserve">ZAMPETTI ALESSIO</t>
  </si>
  <si>
    <t xml:space="preserve">MACCARI DARIO</t>
  </si>
  <si>
    <t xml:space="preserve">CIULLA GIORGIO</t>
  </si>
  <si>
    <t xml:space="preserve">LI VIGNI FRANCESCO</t>
  </si>
  <si>
    <t xml:space="preserve">CASSARINI DANIELE</t>
  </si>
  <si>
    <t xml:space="preserve">LA ROCCA FABRIZIO</t>
  </si>
  <si>
    <t xml:space="preserve">MINOTTI SAMUELE FRANCESCO</t>
  </si>
  <si>
    <t xml:space="preserve">CALANDRO FABIO</t>
  </si>
  <si>
    <t xml:space="preserve">VRCUS</t>
  </si>
  <si>
    <t xml:space="preserve">RIZZO JACOPO</t>
  </si>
  <si>
    <t xml:space="preserve">FERRO ALESSANDRO</t>
  </si>
  <si>
    <t xml:space="preserve">IANNIELLO ETTORE</t>
  </si>
  <si>
    <t xml:space="preserve">NICOLOSI DENNIS</t>
  </si>
  <si>
    <t xml:space="preserve">BARBONI FEDERICO</t>
  </si>
  <si>
    <t xml:space="preserve">VENTURA RICCARDO</t>
  </si>
  <si>
    <t xml:space="preserve">MENDITTO SALVATORE</t>
  </si>
  <si>
    <t xml:space="preserve">PERINI ANDREA</t>
  </si>
  <si>
    <t xml:space="preserve">ELISEO GIUSEPPE</t>
  </si>
  <si>
    <t xml:space="preserve">MICHETTI FRANCESCO</t>
  </si>
  <si>
    <t xml:space="preserve">GODIO FABIO</t>
  </si>
  <si>
    <t xml:space="preserve">GRISONI PIETRO</t>
  </si>
  <si>
    <t xml:space="preserve">GODIO MATTIA</t>
  </si>
  <si>
    <t xml:space="preserve">ALETTI PIETRO</t>
  </si>
  <si>
    <t xml:space="preserve">MANNOCCI ANDREA</t>
  </si>
  <si>
    <t xml:space="preserve">SURACI FRANCESCO</t>
  </si>
  <si>
    <t xml:space="preserve">BORTOLOTTI FRANCESCO</t>
  </si>
  <si>
    <t xml:space="preserve">CERIELLO ALESSAND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4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7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59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37722</v>
      </c>
      <c r="D6" s="34" t="s">
        <v>17</v>
      </c>
      <c r="E6" s="35" t="s">
        <v>18</v>
      </c>
      <c r="F6" s="36" t="n">
        <v>18.601</v>
      </c>
      <c r="G6" s="37" t="n">
        <v>6.736</v>
      </c>
      <c r="H6" s="38" t="n">
        <v>6.818</v>
      </c>
      <c r="I6" s="39" t="n">
        <v>179.625</v>
      </c>
      <c r="J6" s="40" t="n">
        <v>127.71</v>
      </c>
      <c r="K6" s="41" t="n">
        <v>212.85</v>
      </c>
      <c r="L6" s="42" t="n">
        <v>417.894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32725</v>
      </c>
      <c r="D7" s="48" t="s">
        <v>20</v>
      </c>
      <c r="E7" s="49" t="s">
        <v>18</v>
      </c>
      <c r="F7" s="50" t="n">
        <v>26.438</v>
      </c>
      <c r="G7" s="51" t="n">
        <v>21.963</v>
      </c>
      <c r="H7" s="52" t="n">
        <v>9.669</v>
      </c>
      <c r="I7" s="53" t="n">
        <v>143.7</v>
      </c>
      <c r="J7" s="54" t="n">
        <v>12.803</v>
      </c>
      <c r="K7" s="55" t="n">
        <v>138.352</v>
      </c>
      <c r="L7" s="56" t="n">
        <v>330.453</v>
      </c>
      <c r="M7" s="57" t="n">
        <v>4</v>
      </c>
      <c r="N7" s="58" t="n">
        <v>2</v>
      </c>
      <c r="Y7" s="59"/>
    </row>
    <row r="8" customFormat="false" ht="12.75" hidden="false" customHeight="false" outlineLevel="0" collapsed="false">
      <c r="A8" s="45" t="n">
        <v>3</v>
      </c>
      <c r="B8" s="60" t="s">
        <v>21</v>
      </c>
      <c r="C8" s="47" t="n">
        <v>631838</v>
      </c>
      <c r="D8" s="48" t="s">
        <v>22</v>
      </c>
      <c r="E8" s="49" t="s">
        <v>18</v>
      </c>
      <c r="F8" s="50" t="n">
        <v>28.616</v>
      </c>
      <c r="G8" s="51" t="n">
        <v>8.42</v>
      </c>
      <c r="H8" s="52" t="n">
        <v>10.49</v>
      </c>
      <c r="I8" s="53" t="n">
        <v>57.488</v>
      </c>
      <c r="J8" s="54" t="n">
        <v>159.637</v>
      </c>
      <c r="K8" s="55" t="n">
        <v>106.429</v>
      </c>
      <c r="L8" s="56" t="n">
        <v>305.172</v>
      </c>
      <c r="M8" s="57" t="n">
        <v>3</v>
      </c>
      <c r="N8" s="58" t="n">
        <v>0</v>
      </c>
    </row>
    <row r="9" s="63" customFormat="true" ht="12.75" hidden="false" customHeight="false" outlineLevel="0" collapsed="false">
      <c r="A9" s="45" t="n">
        <v>4</v>
      </c>
      <c r="B9" s="46" t="s">
        <v>23</v>
      </c>
      <c r="C9" s="47" t="n">
        <v>635260</v>
      </c>
      <c r="D9" s="48" t="s">
        <v>24</v>
      </c>
      <c r="E9" s="49" t="s">
        <v>18</v>
      </c>
      <c r="F9" s="50" t="n">
        <v>12.035</v>
      </c>
      <c r="G9" s="51" t="n">
        <v>12.029</v>
      </c>
      <c r="H9" s="52" t="n">
        <v>13.468</v>
      </c>
      <c r="I9" s="53" t="n">
        <v>57.488</v>
      </c>
      <c r="J9" s="54" t="n">
        <v>103.764</v>
      </c>
      <c r="K9" s="55" t="n">
        <v>170.28</v>
      </c>
      <c r="L9" s="56" t="n">
        <v>299.547</v>
      </c>
      <c r="M9" s="57" t="n">
        <v>2</v>
      </c>
      <c r="N9" s="58" t="n">
        <v>-2</v>
      </c>
      <c r="O9" s="61"/>
      <c r="P9" s="61"/>
      <c r="Q9" s="61"/>
      <c r="R9" s="61"/>
      <c r="S9" s="61"/>
      <c r="T9" s="61"/>
      <c r="U9" s="61"/>
      <c r="V9" s="61"/>
      <c r="W9" s="61"/>
      <c r="X9" s="61"/>
      <c r="Y9" s="62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46" t="s">
        <v>25</v>
      </c>
      <c r="C10" s="47" t="n">
        <v>650912</v>
      </c>
      <c r="D10" s="48" t="s">
        <v>26</v>
      </c>
      <c r="E10" s="49" t="s">
        <v>18</v>
      </c>
      <c r="F10" s="50" t="n">
        <v>22.893</v>
      </c>
      <c r="G10" s="64" t="n">
        <v>0</v>
      </c>
      <c r="H10" s="52" t="n">
        <v>9.518</v>
      </c>
      <c r="I10" s="53" t="n">
        <v>89.814</v>
      </c>
      <c r="J10" s="54" t="n">
        <v>51.087</v>
      </c>
      <c r="K10" s="55" t="n">
        <v>138.352</v>
      </c>
      <c r="L10" s="56" t="n">
        <v>260.577</v>
      </c>
      <c r="M10" s="57" t="n">
        <v>6</v>
      </c>
      <c r="N10" s="58" t="n">
        <v>1</v>
      </c>
    </row>
    <row r="11" s="62" customFormat="true" ht="12.75" hidden="false" customHeight="false" outlineLevel="0" collapsed="false">
      <c r="A11" s="45" t="n">
        <v>6</v>
      </c>
      <c r="B11" s="46" t="s">
        <v>27</v>
      </c>
      <c r="C11" s="47" t="n">
        <v>633528</v>
      </c>
      <c r="D11" s="48" t="s">
        <v>24</v>
      </c>
      <c r="E11" s="49" t="s">
        <v>18</v>
      </c>
      <c r="F11" s="50" t="n">
        <v>3.857</v>
      </c>
      <c r="G11" s="51" t="n">
        <v>9.623</v>
      </c>
      <c r="H11" s="52" t="n">
        <v>8.754</v>
      </c>
      <c r="I11" s="53" t="n">
        <v>116.756</v>
      </c>
      <c r="J11" s="54" t="n">
        <v>25.553</v>
      </c>
      <c r="K11" s="55" t="n">
        <v>106.428</v>
      </c>
      <c r="L11" s="56" t="n">
        <v>241.561</v>
      </c>
      <c r="M11" s="57" t="n">
        <v>5</v>
      </c>
      <c r="N11" s="58" t="n">
        <v>-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46" t="s">
        <v>28</v>
      </c>
      <c r="C12" s="47" t="n">
        <v>643263</v>
      </c>
      <c r="D12" s="48" t="s">
        <v>29</v>
      </c>
      <c r="E12" s="49" t="s">
        <v>18</v>
      </c>
      <c r="F12" s="50" t="n">
        <v>10.559</v>
      </c>
      <c r="G12" s="51" t="n">
        <v>11.531</v>
      </c>
      <c r="H12" s="65" t="n">
        <v>0</v>
      </c>
      <c r="I12" s="53" t="n">
        <v>116.756</v>
      </c>
      <c r="J12" s="54" t="n">
        <v>51.09</v>
      </c>
      <c r="K12" s="66" t="n">
        <v>0</v>
      </c>
      <c r="L12" s="56" t="n">
        <v>189.936</v>
      </c>
      <c r="M12" s="57" t="n">
        <v>17</v>
      </c>
      <c r="N12" s="58" t="n">
        <v>10</v>
      </c>
      <c r="X12" s="59"/>
      <c r="Y12" s="63"/>
    </row>
    <row r="13" customFormat="false" ht="12.75" hidden="false" customHeight="false" outlineLevel="0" collapsed="false">
      <c r="A13" s="45" t="n">
        <v>8</v>
      </c>
      <c r="B13" s="46" t="s">
        <v>30</v>
      </c>
      <c r="C13" s="47" t="n">
        <v>644401</v>
      </c>
      <c r="D13" s="48" t="s">
        <v>31</v>
      </c>
      <c r="E13" s="49" t="s">
        <v>18</v>
      </c>
      <c r="F13" s="50" t="n">
        <v>21.112</v>
      </c>
      <c r="G13" s="51" t="n">
        <v>17.74</v>
      </c>
      <c r="H13" s="52" t="n">
        <v>6.23</v>
      </c>
      <c r="I13" s="53" t="n">
        <v>28.745</v>
      </c>
      <c r="J13" s="54" t="n">
        <v>103.764</v>
      </c>
      <c r="K13" s="55" t="n">
        <v>34.072</v>
      </c>
      <c r="L13" s="56" t="n">
        <v>176.688</v>
      </c>
      <c r="M13" s="57" t="n">
        <v>7</v>
      </c>
      <c r="N13" s="58" t="n">
        <v>-1</v>
      </c>
      <c r="O13" s="59"/>
      <c r="P13" s="59"/>
      <c r="Q13" s="59"/>
      <c r="R13" s="59"/>
      <c r="S13" s="59"/>
      <c r="T13" s="59"/>
      <c r="U13" s="59"/>
      <c r="V13" s="59"/>
      <c r="W13" s="59"/>
      <c r="X13" s="63"/>
    </row>
    <row r="14" customFormat="false" ht="12.75" hidden="false" customHeight="false" outlineLevel="0" collapsed="false">
      <c r="A14" s="45" t="n">
        <v>9</v>
      </c>
      <c r="B14" s="46" t="s">
        <v>32</v>
      </c>
      <c r="C14" s="47" t="n">
        <v>638211</v>
      </c>
      <c r="D14" s="48" t="s">
        <v>33</v>
      </c>
      <c r="E14" s="49" t="s">
        <v>18</v>
      </c>
      <c r="F14" s="50" t="n">
        <v>21.15</v>
      </c>
      <c r="G14" s="51" t="n">
        <v>5.856</v>
      </c>
      <c r="H14" s="52" t="n">
        <v>6.285</v>
      </c>
      <c r="I14" s="53" t="n">
        <v>89.815</v>
      </c>
      <c r="J14" s="54" t="n">
        <v>51.091</v>
      </c>
      <c r="K14" s="55" t="n">
        <v>34.071</v>
      </c>
      <c r="L14" s="56" t="n">
        <v>168.341</v>
      </c>
      <c r="M14" s="57" t="n">
        <v>9</v>
      </c>
      <c r="N14" s="58" t="n">
        <v>0</v>
      </c>
      <c r="X14" s="59"/>
      <c r="Y14" s="59"/>
    </row>
    <row r="15" customFormat="false" ht="12.75" hidden="false" customHeight="false" outlineLevel="0" collapsed="false">
      <c r="A15" s="45" t="n">
        <v>10</v>
      </c>
      <c r="B15" s="67" t="s">
        <v>34</v>
      </c>
      <c r="C15" s="68" t="n">
        <v>659147</v>
      </c>
      <c r="D15" s="69" t="s">
        <v>24</v>
      </c>
      <c r="E15" s="70" t="s">
        <v>18</v>
      </c>
      <c r="F15" s="50" t="n">
        <v>3.859</v>
      </c>
      <c r="G15" s="51" t="n">
        <v>3.857</v>
      </c>
      <c r="H15" s="52" t="n">
        <v>6.737</v>
      </c>
      <c r="I15" s="53" t="n">
        <v>28.756</v>
      </c>
      <c r="J15" s="54" t="n">
        <v>79.823</v>
      </c>
      <c r="K15" s="55" t="n">
        <v>68.118</v>
      </c>
      <c r="L15" s="56" t="n">
        <v>158.537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45" t="n">
        <v>11</v>
      </c>
      <c r="B16" s="67" t="s">
        <v>35</v>
      </c>
      <c r="C16" s="68" t="n">
        <v>656076</v>
      </c>
      <c r="D16" s="69" t="s">
        <v>36</v>
      </c>
      <c r="E16" s="70" t="s">
        <v>18</v>
      </c>
      <c r="F16" s="50" t="n">
        <v>6.764</v>
      </c>
      <c r="G16" s="51" t="n">
        <v>5.684</v>
      </c>
      <c r="H16" s="52" t="n">
        <v>8.094</v>
      </c>
      <c r="I16" s="53" t="n">
        <v>89.816</v>
      </c>
      <c r="J16" s="54" t="n">
        <v>51.088</v>
      </c>
      <c r="K16" s="55" t="n">
        <v>17.045</v>
      </c>
      <c r="L16" s="56" t="n">
        <v>155.762</v>
      </c>
      <c r="M16" s="57" t="n">
        <v>31</v>
      </c>
      <c r="N16" s="58" t="n">
        <v>20</v>
      </c>
    </row>
    <row r="17" customFormat="false" ht="12.75" hidden="false" customHeight="false" outlineLevel="0" collapsed="false">
      <c r="A17" s="45" t="n">
        <v>12</v>
      </c>
      <c r="B17" s="46" t="s">
        <v>37</v>
      </c>
      <c r="C17" s="47" t="n">
        <v>630967</v>
      </c>
      <c r="D17" s="48" t="s">
        <v>38</v>
      </c>
      <c r="E17" s="49" t="s">
        <v>18</v>
      </c>
      <c r="F17" s="50" t="n">
        <v>14.312</v>
      </c>
      <c r="G17" s="51" t="n">
        <v>4.213</v>
      </c>
      <c r="H17" s="52" t="n">
        <v>3.363</v>
      </c>
      <c r="I17" s="53" t="n">
        <v>28.743</v>
      </c>
      <c r="J17" s="54" t="n">
        <v>51.086</v>
      </c>
      <c r="K17" s="55" t="n">
        <v>68.12</v>
      </c>
      <c r="L17" s="56" t="n">
        <v>137.731</v>
      </c>
      <c r="M17" s="57" t="n">
        <v>12</v>
      </c>
      <c r="N17" s="58" t="n">
        <v>0</v>
      </c>
    </row>
    <row r="18" customFormat="false" ht="12.75" hidden="false" customHeight="false" outlineLevel="0" collapsed="false">
      <c r="A18" s="45" t="n">
        <v>13</v>
      </c>
      <c r="B18" s="46" t="s">
        <v>39</v>
      </c>
      <c r="C18" s="47" t="n">
        <v>650802</v>
      </c>
      <c r="D18" s="48" t="s">
        <v>40</v>
      </c>
      <c r="E18" s="49" t="s">
        <v>18</v>
      </c>
      <c r="F18" s="50" t="n">
        <v>7.823</v>
      </c>
      <c r="G18" s="51" t="n">
        <v>7.819</v>
      </c>
      <c r="H18" s="52" t="n">
        <v>10.774</v>
      </c>
      <c r="I18" s="53" t="n">
        <v>89.813</v>
      </c>
      <c r="J18" s="54" t="n">
        <v>25.557</v>
      </c>
      <c r="K18" s="55" t="n">
        <v>17.05</v>
      </c>
      <c r="L18" s="56" t="n">
        <v>133.967</v>
      </c>
      <c r="M18" s="57" t="n">
        <v>45</v>
      </c>
      <c r="N18" s="58" t="n">
        <v>32</v>
      </c>
    </row>
    <row r="19" customFormat="false" ht="12.75" hidden="false" customHeight="false" outlineLevel="0" collapsed="false">
      <c r="A19" s="45" t="n">
        <v>14</v>
      </c>
      <c r="B19" s="60" t="s">
        <v>41</v>
      </c>
      <c r="C19" s="47" t="n">
        <v>651224</v>
      </c>
      <c r="D19" s="48" t="s">
        <v>42</v>
      </c>
      <c r="E19" s="49" t="s">
        <v>18</v>
      </c>
      <c r="F19" s="50" t="n">
        <v>10.557</v>
      </c>
      <c r="G19" s="51" t="n">
        <v>8.871</v>
      </c>
      <c r="H19" s="52" t="n">
        <v>6.228</v>
      </c>
      <c r="I19" s="53" t="n">
        <v>7.245</v>
      </c>
      <c r="J19" s="71" t="n">
        <v>0</v>
      </c>
      <c r="K19" s="55" t="n">
        <v>106.426</v>
      </c>
      <c r="L19" s="56" t="n">
        <v>133.099</v>
      </c>
      <c r="M19" s="57" t="n">
        <v>11</v>
      </c>
      <c r="N19" s="58" t="n">
        <v>-3</v>
      </c>
    </row>
    <row r="20" customFormat="false" ht="12.75" hidden="false" customHeight="false" outlineLevel="0" collapsed="false">
      <c r="A20" s="45" t="n">
        <v>15</v>
      </c>
      <c r="B20" s="46" t="s">
        <v>43</v>
      </c>
      <c r="C20" s="47" t="n">
        <v>640100</v>
      </c>
      <c r="D20" s="48" t="s">
        <v>44</v>
      </c>
      <c r="E20" s="49" t="s">
        <v>18</v>
      </c>
      <c r="F20" s="50" t="n">
        <v>9.162</v>
      </c>
      <c r="G20" s="51" t="n">
        <v>4.33</v>
      </c>
      <c r="H20" s="52" t="n">
        <v>4.693</v>
      </c>
      <c r="I20" s="53" t="n">
        <v>7.231</v>
      </c>
      <c r="J20" s="54" t="n">
        <v>12.799</v>
      </c>
      <c r="K20" s="55" t="n">
        <v>106.427</v>
      </c>
      <c r="L20" s="56" t="n">
        <v>133.081</v>
      </c>
      <c r="M20" s="57" t="n">
        <v>13</v>
      </c>
      <c r="N20" s="58" t="n">
        <v>-2</v>
      </c>
    </row>
    <row r="21" customFormat="false" ht="12.75" hidden="false" customHeight="false" outlineLevel="0" collapsed="false">
      <c r="A21" s="45" t="n">
        <v>16</v>
      </c>
      <c r="B21" s="46" t="s">
        <v>45</v>
      </c>
      <c r="C21" s="47" t="n">
        <v>643525</v>
      </c>
      <c r="D21" s="48" t="s">
        <v>46</v>
      </c>
      <c r="E21" s="49" t="s">
        <v>18</v>
      </c>
      <c r="F21" s="50" t="n">
        <v>6.762</v>
      </c>
      <c r="G21" s="51" t="n">
        <v>8.874</v>
      </c>
      <c r="H21" s="52" t="n">
        <v>9.962</v>
      </c>
      <c r="I21" s="53" t="n">
        <v>14.397</v>
      </c>
      <c r="J21" s="54" t="n">
        <v>79.82</v>
      </c>
      <c r="K21" s="55" t="n">
        <v>34.066</v>
      </c>
      <c r="L21" s="56" t="n">
        <v>132.722</v>
      </c>
      <c r="M21" s="57" t="n">
        <v>14</v>
      </c>
      <c r="N21" s="58" t="n">
        <v>-2</v>
      </c>
      <c r="O21" s="62"/>
      <c r="P21" s="62"/>
      <c r="Q21" s="62"/>
      <c r="R21" s="62"/>
      <c r="S21" s="62"/>
      <c r="T21" s="62"/>
      <c r="U21" s="62"/>
      <c r="V21" s="62"/>
      <c r="W21" s="62"/>
      <c r="X21" s="59"/>
    </row>
    <row r="22" customFormat="false" ht="12.75" hidden="false" customHeight="false" outlineLevel="0" collapsed="false">
      <c r="A22" s="45" t="n">
        <v>17</v>
      </c>
      <c r="B22" s="46" t="s">
        <v>47</v>
      </c>
      <c r="C22" s="47" t="n">
        <v>635955</v>
      </c>
      <c r="D22" s="48" t="s">
        <v>48</v>
      </c>
      <c r="E22" s="49" t="s">
        <v>18</v>
      </c>
      <c r="F22" s="50" t="n">
        <v>8.462</v>
      </c>
      <c r="G22" s="51" t="n">
        <v>10.984</v>
      </c>
      <c r="H22" s="52" t="n">
        <v>8.515</v>
      </c>
      <c r="I22" s="53" t="n">
        <v>7.248</v>
      </c>
      <c r="J22" s="54" t="n">
        <v>79.822</v>
      </c>
      <c r="K22" s="55" t="n">
        <v>17.058</v>
      </c>
      <c r="L22" s="56" t="n">
        <v>116.379</v>
      </c>
      <c r="M22" s="57" t="n">
        <v>16</v>
      </c>
      <c r="N22" s="58" t="n">
        <v>-1</v>
      </c>
    </row>
    <row r="23" customFormat="false" ht="12.75" hidden="false" customHeight="false" outlineLevel="0" collapsed="false">
      <c r="A23" s="45" t="n">
        <v>18</v>
      </c>
      <c r="B23" s="60" t="s">
        <v>49</v>
      </c>
      <c r="C23" s="47" t="n">
        <v>647045</v>
      </c>
      <c r="D23" s="48" t="s">
        <v>50</v>
      </c>
      <c r="E23" s="49" t="s">
        <v>18</v>
      </c>
      <c r="F23" s="50" t="n">
        <v>13.223</v>
      </c>
      <c r="G23" s="51" t="n">
        <v>3.806</v>
      </c>
      <c r="H23" s="52" t="n">
        <v>6.285</v>
      </c>
      <c r="I23" s="53" t="n">
        <v>28.749</v>
      </c>
      <c r="J23" s="54" t="n">
        <v>6.449</v>
      </c>
      <c r="K23" s="55" t="n">
        <v>68.114</v>
      </c>
      <c r="L23" s="56" t="n">
        <v>116.371</v>
      </c>
      <c r="M23" s="57" t="n">
        <v>25</v>
      </c>
      <c r="N23" s="58" t="n">
        <v>7</v>
      </c>
    </row>
    <row r="24" customFormat="false" ht="12.75" hidden="false" customHeight="false" outlineLevel="0" collapsed="false">
      <c r="A24" s="45" t="n">
        <v>19</v>
      </c>
      <c r="B24" s="46" t="s">
        <v>51</v>
      </c>
      <c r="C24" s="47" t="n">
        <v>646742</v>
      </c>
      <c r="D24" s="48" t="s">
        <v>20</v>
      </c>
      <c r="E24" s="49" t="s">
        <v>18</v>
      </c>
      <c r="F24" s="50" t="n">
        <v>8.461</v>
      </c>
      <c r="G24" s="51" t="n">
        <v>7.036</v>
      </c>
      <c r="H24" s="52" t="n">
        <v>7.736</v>
      </c>
      <c r="I24" s="53" t="n">
        <v>14.399</v>
      </c>
      <c r="J24" s="54" t="n">
        <v>25.552</v>
      </c>
      <c r="K24" s="55" t="n">
        <v>68.117</v>
      </c>
      <c r="L24" s="56" t="n">
        <v>109.866</v>
      </c>
      <c r="M24" s="57" t="n">
        <v>20</v>
      </c>
      <c r="N24" s="58" t="n">
        <v>1</v>
      </c>
    </row>
    <row r="25" customFormat="false" ht="12.75" hidden="false" customHeight="false" outlineLevel="0" collapsed="false">
      <c r="A25" s="45" t="n">
        <v>20</v>
      </c>
      <c r="B25" s="46" t="s">
        <v>52</v>
      </c>
      <c r="C25" s="47" t="n">
        <v>633073</v>
      </c>
      <c r="D25" s="48" t="s">
        <v>22</v>
      </c>
      <c r="E25" s="49" t="s">
        <v>18</v>
      </c>
      <c r="F25" s="50" t="n">
        <v>9.164</v>
      </c>
      <c r="G25" s="51" t="n">
        <v>2.702</v>
      </c>
      <c r="H25" s="52" t="n">
        <v>5.247</v>
      </c>
      <c r="I25" s="53" t="n">
        <v>14.392</v>
      </c>
      <c r="J25" s="54" t="n">
        <v>79.821</v>
      </c>
      <c r="K25" s="55" t="n">
        <v>8.578</v>
      </c>
      <c r="L25" s="56" t="n">
        <v>108.624</v>
      </c>
      <c r="M25" s="57" t="n">
        <v>18</v>
      </c>
      <c r="N25" s="58" t="n">
        <v>-2</v>
      </c>
      <c r="O25" s="59"/>
      <c r="P25" s="59"/>
      <c r="Q25" s="59"/>
      <c r="R25" s="59"/>
      <c r="S25" s="59"/>
      <c r="T25" s="59"/>
      <c r="U25" s="59"/>
      <c r="V25" s="59"/>
      <c r="W25" s="59"/>
      <c r="X25" s="61"/>
      <c r="Y25" s="59"/>
    </row>
    <row r="26" customFormat="false" ht="12.75" hidden="false" customHeight="false" outlineLevel="0" collapsed="false">
      <c r="A26" s="45" t="n">
        <v>21</v>
      </c>
      <c r="B26" s="46" t="s">
        <v>53</v>
      </c>
      <c r="C26" s="47" t="n">
        <v>651222</v>
      </c>
      <c r="D26" s="64" t="s">
        <v>42</v>
      </c>
      <c r="E26" s="49" t="s">
        <v>18</v>
      </c>
      <c r="F26" s="50" t="n">
        <v>6.757</v>
      </c>
      <c r="G26" s="51" t="n">
        <v>2.849</v>
      </c>
      <c r="H26" s="52" t="n">
        <v>3.987</v>
      </c>
      <c r="I26" s="53" t="n">
        <v>14.39</v>
      </c>
      <c r="J26" s="54" t="n">
        <v>25.546</v>
      </c>
      <c r="K26" s="55" t="n">
        <v>68.119</v>
      </c>
      <c r="L26" s="56" t="n">
        <v>104.409</v>
      </c>
      <c r="M26" s="57" t="n">
        <v>21</v>
      </c>
      <c r="N26" s="58" t="n">
        <v>0</v>
      </c>
    </row>
    <row r="27" customFormat="false" ht="12.75" hidden="false" customHeight="false" outlineLevel="0" collapsed="false">
      <c r="A27" s="45" t="n">
        <v>22</v>
      </c>
      <c r="B27" s="46" t="s">
        <v>54</v>
      </c>
      <c r="C27" s="47" t="n">
        <v>640516</v>
      </c>
      <c r="D27" s="48" t="s">
        <v>44</v>
      </c>
      <c r="E27" s="49" t="s">
        <v>18</v>
      </c>
      <c r="F27" s="50" t="n">
        <v>14.309</v>
      </c>
      <c r="G27" s="51" t="n">
        <v>5.625</v>
      </c>
      <c r="H27" s="52" t="n">
        <v>7.324</v>
      </c>
      <c r="I27" s="53" t="n">
        <v>14.372</v>
      </c>
      <c r="J27" s="54" t="n">
        <v>12.802</v>
      </c>
      <c r="K27" s="55" t="n">
        <v>68.116</v>
      </c>
      <c r="L27" s="56" t="n">
        <v>104.121</v>
      </c>
      <c r="M27" s="57" t="n">
        <v>22</v>
      </c>
      <c r="N27" s="58" t="n">
        <v>0</v>
      </c>
      <c r="Y27" s="59"/>
    </row>
    <row r="28" customFormat="false" ht="12.75" hidden="false" customHeight="false" outlineLevel="0" collapsed="false">
      <c r="A28" s="45" t="n">
        <v>23</v>
      </c>
      <c r="B28" s="46" t="s">
        <v>55</v>
      </c>
      <c r="C28" s="47" t="n">
        <v>637034</v>
      </c>
      <c r="D28" s="48" t="s">
        <v>29</v>
      </c>
      <c r="E28" s="49" t="s">
        <v>18</v>
      </c>
      <c r="F28" s="50" t="n">
        <v>6.761</v>
      </c>
      <c r="G28" s="51" t="n">
        <v>14.192</v>
      </c>
      <c r="H28" s="65" t="n">
        <v>0</v>
      </c>
      <c r="I28" s="53" t="n">
        <v>57.486</v>
      </c>
      <c r="J28" s="54" t="n">
        <v>25.543</v>
      </c>
      <c r="K28" s="66" t="n">
        <v>0</v>
      </c>
      <c r="L28" s="56" t="n">
        <v>103.982</v>
      </c>
      <c r="M28" s="57" t="n">
        <v>15</v>
      </c>
      <c r="N28" s="58" t="n">
        <v>-8</v>
      </c>
      <c r="O28" s="61"/>
      <c r="P28" s="61"/>
      <c r="Q28" s="61"/>
      <c r="R28" s="61"/>
      <c r="S28" s="61"/>
      <c r="T28" s="61"/>
      <c r="U28" s="61"/>
      <c r="V28" s="61"/>
      <c r="W28" s="61"/>
      <c r="X28" s="72"/>
      <c r="Y28" s="59"/>
    </row>
    <row r="29" customFormat="false" ht="12.75" hidden="false" customHeight="false" outlineLevel="0" collapsed="false">
      <c r="A29" s="45" t="n">
        <v>24</v>
      </c>
      <c r="B29" s="60" t="s">
        <v>56</v>
      </c>
      <c r="C29" s="47" t="n">
        <v>649679</v>
      </c>
      <c r="D29" s="48" t="s">
        <v>57</v>
      </c>
      <c r="E29" s="49" t="s">
        <v>18</v>
      </c>
      <c r="F29" s="50" t="n">
        <v>16.89</v>
      </c>
      <c r="G29" s="51" t="n">
        <v>5.683</v>
      </c>
      <c r="H29" s="52" t="n">
        <v>12.452</v>
      </c>
      <c r="I29" s="53" t="n">
        <v>14.378</v>
      </c>
      <c r="J29" s="54" t="n">
        <v>51.089</v>
      </c>
      <c r="K29" s="55" t="n">
        <v>17.059</v>
      </c>
      <c r="L29" s="56" t="n">
        <v>97.49</v>
      </c>
      <c r="M29" s="57" t="n">
        <v>23</v>
      </c>
      <c r="N29" s="58" t="n">
        <v>-1</v>
      </c>
    </row>
    <row r="30" customFormat="false" ht="12.75" hidden="false" customHeight="false" outlineLevel="0" collapsed="false">
      <c r="A30" s="45" t="n">
        <v>25</v>
      </c>
      <c r="B30" s="46" t="s">
        <v>58</v>
      </c>
      <c r="C30" s="47" t="n">
        <v>647194</v>
      </c>
      <c r="D30" s="48" t="s">
        <v>50</v>
      </c>
      <c r="E30" s="49" t="s">
        <v>18</v>
      </c>
      <c r="F30" s="50" t="n">
        <v>8.466</v>
      </c>
      <c r="G30" s="51" t="n">
        <v>2.931</v>
      </c>
      <c r="H30" s="52" t="n">
        <v>3.102</v>
      </c>
      <c r="I30" s="53" t="n">
        <v>28.744</v>
      </c>
      <c r="J30" s="54" t="n">
        <v>51.092</v>
      </c>
      <c r="K30" s="55" t="n">
        <v>34.065</v>
      </c>
      <c r="L30" s="56" t="n">
        <v>96.725</v>
      </c>
      <c r="M30" s="57" t="n">
        <v>24</v>
      </c>
      <c r="N30" s="58" t="n">
        <v>-1</v>
      </c>
      <c r="Y30" s="59"/>
    </row>
    <row r="31" customFormat="false" ht="12.75" hidden="false" customHeight="false" outlineLevel="0" collapsed="false">
      <c r="A31" s="45" t="n">
        <v>26</v>
      </c>
      <c r="B31" s="46" t="s">
        <v>59</v>
      </c>
      <c r="C31" s="47" t="n">
        <v>652975</v>
      </c>
      <c r="D31" s="48" t="s">
        <v>60</v>
      </c>
      <c r="E31" s="49" t="s">
        <v>18</v>
      </c>
      <c r="F31" s="50" t="n">
        <v>14.311</v>
      </c>
      <c r="G31" s="51" t="n">
        <v>6.923</v>
      </c>
      <c r="H31" s="52" t="n">
        <v>7.326</v>
      </c>
      <c r="I31" s="53" t="n">
        <v>57.485</v>
      </c>
      <c r="J31" s="71" t="n">
        <v>0</v>
      </c>
      <c r="K31" s="55" t="n">
        <v>17.054</v>
      </c>
      <c r="L31" s="56" t="n">
        <v>96.176</v>
      </c>
      <c r="M31" s="57" t="n">
        <v>57</v>
      </c>
      <c r="N31" s="58" t="n">
        <v>31</v>
      </c>
      <c r="X31" s="61"/>
      <c r="Z31" s="63"/>
    </row>
    <row r="32" customFormat="false" ht="12.75" hidden="false" customHeight="false" outlineLevel="0" collapsed="false">
      <c r="A32" s="45" t="n">
        <v>27</v>
      </c>
      <c r="B32" s="46" t="s">
        <v>61</v>
      </c>
      <c r="C32" s="47" t="n">
        <v>647590</v>
      </c>
      <c r="D32" s="48" t="s">
        <v>62</v>
      </c>
      <c r="E32" s="49" t="s">
        <v>18</v>
      </c>
      <c r="F32" s="50" t="n">
        <v>9.159</v>
      </c>
      <c r="G32" s="51" t="n">
        <v>3.461</v>
      </c>
      <c r="H32" s="65" t="n">
        <v>0</v>
      </c>
      <c r="I32" s="73" t="n">
        <v>0</v>
      </c>
      <c r="J32" s="54" t="n">
        <v>12.779</v>
      </c>
      <c r="K32" s="55" t="n">
        <v>68.115</v>
      </c>
      <c r="L32" s="56" t="n">
        <v>93.514</v>
      </c>
      <c r="M32" s="57" t="n">
        <v>26</v>
      </c>
      <c r="N32" s="58" t="n">
        <v>-1</v>
      </c>
      <c r="O32" s="59"/>
      <c r="P32" s="59"/>
      <c r="Q32" s="59"/>
      <c r="R32" s="59"/>
      <c r="S32" s="59"/>
      <c r="T32" s="59"/>
      <c r="U32" s="59"/>
      <c r="V32" s="59"/>
      <c r="W32" s="59"/>
      <c r="X32" s="63"/>
    </row>
    <row r="33" customFormat="false" ht="12.75" hidden="false" customHeight="false" outlineLevel="0" collapsed="false">
      <c r="A33" s="45" t="n">
        <v>28</v>
      </c>
      <c r="B33" s="46" t="s">
        <v>63</v>
      </c>
      <c r="C33" s="47" t="n">
        <v>655049</v>
      </c>
      <c r="D33" s="48" t="s">
        <v>64</v>
      </c>
      <c r="E33" s="49" t="s">
        <v>18</v>
      </c>
      <c r="F33" s="50" t="n">
        <v>4.246</v>
      </c>
      <c r="G33" s="51" t="n">
        <v>3.527</v>
      </c>
      <c r="H33" s="52" t="n">
        <v>5.448</v>
      </c>
      <c r="I33" s="53" t="n">
        <v>57.481</v>
      </c>
      <c r="J33" s="54" t="n">
        <v>25.544</v>
      </c>
      <c r="K33" s="55" t="n">
        <v>17.034</v>
      </c>
      <c r="L33" s="56" t="n">
        <v>92.719</v>
      </c>
      <c r="M33" s="57" t="n">
        <v>55</v>
      </c>
      <c r="N33" s="58" t="n">
        <v>27</v>
      </c>
    </row>
    <row r="34" customFormat="false" ht="12.75" hidden="false" customHeight="false" outlineLevel="0" collapsed="false">
      <c r="A34" s="45" t="n">
        <v>29</v>
      </c>
      <c r="B34" s="46" t="s">
        <v>65</v>
      </c>
      <c r="C34" s="47" t="n">
        <v>640599</v>
      </c>
      <c r="D34" s="48" t="s">
        <v>66</v>
      </c>
      <c r="E34" s="49" t="s">
        <v>18</v>
      </c>
      <c r="F34" s="50" t="n">
        <v>4.535</v>
      </c>
      <c r="G34" s="51" t="n">
        <v>4.5</v>
      </c>
      <c r="H34" s="52" t="n">
        <v>4.724</v>
      </c>
      <c r="I34" s="53" t="n">
        <v>57.483</v>
      </c>
      <c r="J34" s="54" t="n">
        <v>25.546</v>
      </c>
      <c r="K34" s="55" t="n">
        <v>17.041</v>
      </c>
      <c r="L34" s="56" t="n">
        <v>92.288</v>
      </c>
      <c r="M34" s="57" t="n">
        <v>56</v>
      </c>
      <c r="N34" s="58" t="n">
        <v>27</v>
      </c>
      <c r="O34" s="59"/>
      <c r="P34" s="59"/>
      <c r="Q34" s="59"/>
      <c r="R34" s="59"/>
      <c r="S34" s="59"/>
      <c r="T34" s="59"/>
      <c r="U34" s="59"/>
      <c r="V34" s="59"/>
      <c r="W34" s="59"/>
    </row>
    <row r="35" customFormat="false" ht="12.75" hidden="false" customHeight="false" outlineLevel="0" collapsed="false">
      <c r="A35" s="45" t="n">
        <v>30</v>
      </c>
      <c r="B35" s="46" t="s">
        <v>67</v>
      </c>
      <c r="C35" s="47" t="n">
        <v>631390</v>
      </c>
      <c r="D35" s="48" t="s">
        <v>48</v>
      </c>
      <c r="E35" s="49" t="s">
        <v>18</v>
      </c>
      <c r="F35" s="50" t="n">
        <v>17.184</v>
      </c>
      <c r="G35" s="51" t="n">
        <v>17.571</v>
      </c>
      <c r="H35" s="52" t="n">
        <v>17.022</v>
      </c>
      <c r="I35" s="53" t="n">
        <v>28.754</v>
      </c>
      <c r="J35" s="54" t="n">
        <v>25.547</v>
      </c>
      <c r="K35" s="55" t="n">
        <v>17.06</v>
      </c>
      <c r="L35" s="56" t="n">
        <v>89.056</v>
      </c>
      <c r="M35" s="57" t="n">
        <v>8</v>
      </c>
      <c r="N35" s="58" t="n">
        <v>-22</v>
      </c>
      <c r="O35" s="59"/>
      <c r="P35" s="59"/>
      <c r="Q35" s="59"/>
      <c r="R35" s="59"/>
      <c r="S35" s="59"/>
      <c r="T35" s="59"/>
      <c r="U35" s="59"/>
      <c r="V35" s="59"/>
      <c r="W35" s="59"/>
      <c r="Y35" s="63"/>
      <c r="AA35" s="62"/>
    </row>
    <row r="36" customFormat="false" ht="12.75" hidden="false" customHeight="false" outlineLevel="0" collapsed="false">
      <c r="A36" s="45" t="n">
        <v>31</v>
      </c>
      <c r="B36" s="46" t="s">
        <v>68</v>
      </c>
      <c r="C36" s="47" t="n">
        <v>651782</v>
      </c>
      <c r="D36" s="48" t="s">
        <v>50</v>
      </c>
      <c r="E36" s="49" t="s">
        <v>18</v>
      </c>
      <c r="F36" s="50" t="n">
        <v>13.221</v>
      </c>
      <c r="G36" s="51" t="n">
        <v>2.929</v>
      </c>
      <c r="H36" s="52" t="n">
        <v>3.098</v>
      </c>
      <c r="I36" s="53" t="n">
        <v>57.482</v>
      </c>
      <c r="J36" s="54" t="n">
        <v>12.788</v>
      </c>
      <c r="K36" s="55" t="n">
        <v>8.557</v>
      </c>
      <c r="L36" s="56" t="n">
        <v>86.589</v>
      </c>
      <c r="M36" s="57" t="n">
        <v>68</v>
      </c>
      <c r="N36" s="58" t="n">
        <v>37</v>
      </c>
    </row>
    <row r="37" customFormat="false" ht="12.75" hidden="false" customHeight="false" outlineLevel="0" collapsed="false">
      <c r="A37" s="45" t="n">
        <v>32</v>
      </c>
      <c r="B37" s="46" t="s">
        <v>69</v>
      </c>
      <c r="C37" s="47" t="n">
        <v>649616</v>
      </c>
      <c r="D37" s="48" t="s">
        <v>70</v>
      </c>
      <c r="E37" s="49" t="s">
        <v>18</v>
      </c>
      <c r="F37" s="50" t="n">
        <v>8.467</v>
      </c>
      <c r="G37" s="51" t="n">
        <v>14.276</v>
      </c>
      <c r="H37" s="52" t="n">
        <v>8.514</v>
      </c>
      <c r="I37" s="53" t="n">
        <v>28.75</v>
      </c>
      <c r="J37" s="54" t="n">
        <v>25.549</v>
      </c>
      <c r="K37" s="55" t="n">
        <v>34.067</v>
      </c>
      <c r="L37" s="56" t="n">
        <v>85.607</v>
      </c>
      <c r="M37" s="57" t="n">
        <v>32</v>
      </c>
      <c r="N37" s="58" t="n">
        <v>0</v>
      </c>
    </row>
    <row r="38" customFormat="false" ht="12.75" hidden="false" customHeight="false" outlineLevel="0" collapsed="false">
      <c r="A38" s="45" t="n">
        <v>33</v>
      </c>
      <c r="B38" s="46" t="s">
        <v>71</v>
      </c>
      <c r="C38" s="47" t="n">
        <v>628968</v>
      </c>
      <c r="D38" s="64" t="s">
        <v>33</v>
      </c>
      <c r="E38" s="49" t="s">
        <v>18</v>
      </c>
      <c r="F38" s="50" t="n">
        <v>17.184</v>
      </c>
      <c r="G38" s="51" t="n">
        <v>4.685</v>
      </c>
      <c r="H38" s="52" t="n">
        <v>4.838</v>
      </c>
      <c r="I38" s="53" t="n">
        <v>28.742</v>
      </c>
      <c r="J38" s="54" t="n">
        <v>25.558</v>
      </c>
      <c r="K38" s="55" t="n">
        <v>34.061</v>
      </c>
      <c r="L38" s="56" t="n">
        <v>84.825</v>
      </c>
      <c r="M38" s="57" t="n">
        <v>34</v>
      </c>
      <c r="N38" s="58" t="n">
        <v>1</v>
      </c>
    </row>
    <row r="39" customFormat="false" ht="12.75" hidden="false" customHeight="false" outlineLevel="0" collapsed="false">
      <c r="A39" s="45" t="n">
        <v>34</v>
      </c>
      <c r="B39" s="46" t="s">
        <v>72</v>
      </c>
      <c r="C39" s="47" t="n">
        <v>653958</v>
      </c>
      <c r="D39" s="48" t="s">
        <v>73</v>
      </c>
      <c r="E39" s="49" t="s">
        <v>18</v>
      </c>
      <c r="F39" s="50" t="n">
        <v>4.585</v>
      </c>
      <c r="G39" s="51" t="n">
        <v>2.776</v>
      </c>
      <c r="H39" s="52" t="n">
        <v>4.689</v>
      </c>
      <c r="I39" s="53" t="n">
        <v>7.238</v>
      </c>
      <c r="J39" s="54" t="n">
        <v>6.448</v>
      </c>
      <c r="K39" s="55" t="n">
        <v>68.113</v>
      </c>
      <c r="L39" s="56" t="n">
        <v>84.625</v>
      </c>
      <c r="M39" s="57" t="n">
        <v>30</v>
      </c>
      <c r="N39" s="58" t="n">
        <v>-4</v>
      </c>
      <c r="X39" s="59"/>
      <c r="Y39" s="59"/>
    </row>
    <row r="40" customFormat="false" ht="12.75" hidden="false" customHeight="false" outlineLevel="0" collapsed="false">
      <c r="A40" s="45" t="n">
        <v>35</v>
      </c>
      <c r="B40" s="60" t="s">
        <v>74</v>
      </c>
      <c r="C40" s="47" t="n">
        <v>644561</v>
      </c>
      <c r="D40" s="48" t="s">
        <v>26</v>
      </c>
      <c r="E40" s="49" t="s">
        <v>18</v>
      </c>
      <c r="F40" s="50" t="n">
        <v>9.163</v>
      </c>
      <c r="G40" s="51" t="n">
        <v>2.775</v>
      </c>
      <c r="H40" s="52" t="n">
        <v>4.692</v>
      </c>
      <c r="I40" s="53" t="n">
        <v>14.4</v>
      </c>
      <c r="J40" s="54" t="n">
        <v>51.085</v>
      </c>
      <c r="K40" s="55" t="n">
        <v>17.051</v>
      </c>
      <c r="L40" s="56" t="n">
        <v>81.991</v>
      </c>
      <c r="M40" s="57" t="n">
        <v>33</v>
      </c>
      <c r="N40" s="58" t="n">
        <v>-2</v>
      </c>
    </row>
    <row r="41" customFormat="false" ht="12.75" hidden="false" customHeight="false" outlineLevel="0" collapsed="false">
      <c r="A41" s="45" t="n">
        <v>36</v>
      </c>
      <c r="B41" s="46" t="s">
        <v>75</v>
      </c>
      <c r="C41" s="47" t="n">
        <v>652335</v>
      </c>
      <c r="D41" s="48" t="s">
        <v>76</v>
      </c>
      <c r="E41" s="49" t="s">
        <v>18</v>
      </c>
      <c r="F41" s="50" t="n">
        <v>14.31</v>
      </c>
      <c r="G41" s="51" t="n">
        <v>5.473</v>
      </c>
      <c r="H41" s="52" t="n">
        <v>5.249</v>
      </c>
      <c r="I41" s="53" t="n">
        <v>57.484</v>
      </c>
      <c r="J41" s="71" t="n">
        <v>0</v>
      </c>
      <c r="K41" s="66" t="n">
        <v>0</v>
      </c>
      <c r="L41" s="56" t="n">
        <v>77.267</v>
      </c>
      <c r="M41" s="57" t="n">
        <v>63</v>
      </c>
      <c r="N41" s="58" t="n">
        <v>27</v>
      </c>
    </row>
    <row r="42" customFormat="false" ht="12.75" hidden="false" customHeight="false" outlineLevel="0" collapsed="false">
      <c r="A42" s="45" t="n">
        <v>37</v>
      </c>
      <c r="B42" s="60" t="s">
        <v>77</v>
      </c>
      <c r="C42" s="47" t="n">
        <v>642764</v>
      </c>
      <c r="D42" s="48" t="s">
        <v>60</v>
      </c>
      <c r="E42" s="49" t="s">
        <v>18</v>
      </c>
      <c r="F42" s="50" t="n">
        <v>18.601</v>
      </c>
      <c r="G42" s="51" t="n">
        <v>8.654</v>
      </c>
      <c r="H42" s="52" t="n">
        <v>14.643</v>
      </c>
      <c r="I42" s="53" t="n">
        <v>14.401</v>
      </c>
      <c r="J42" s="54" t="n">
        <v>25.556</v>
      </c>
      <c r="K42" s="55" t="n">
        <v>17.057</v>
      </c>
      <c r="L42" s="56" t="n">
        <v>75.857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45" t="n">
        <v>38</v>
      </c>
      <c r="B43" s="67" t="s">
        <v>78</v>
      </c>
      <c r="C43" s="68" t="n">
        <v>657145</v>
      </c>
      <c r="D43" s="69" t="s">
        <v>79</v>
      </c>
      <c r="E43" s="70" t="s">
        <v>18</v>
      </c>
      <c r="F43" s="50" t="n">
        <v>13.22</v>
      </c>
      <c r="G43" s="51" t="n">
        <v>7.034</v>
      </c>
      <c r="H43" s="52" t="n">
        <v>13.617</v>
      </c>
      <c r="I43" s="53" t="n">
        <v>28.751</v>
      </c>
      <c r="J43" s="71" t="n">
        <v>0</v>
      </c>
      <c r="K43" s="55" t="n">
        <v>17.038</v>
      </c>
      <c r="L43" s="56" t="n">
        <v>72.626</v>
      </c>
      <c r="M43" s="57" t="n">
        <v>51</v>
      </c>
      <c r="N43" s="58" t="n">
        <v>13</v>
      </c>
    </row>
    <row r="44" customFormat="false" ht="12.75" hidden="false" customHeight="false" outlineLevel="0" collapsed="false">
      <c r="A44" s="45" t="n">
        <v>39</v>
      </c>
      <c r="B44" s="74" t="s">
        <v>80</v>
      </c>
      <c r="C44" s="47" t="n">
        <v>654780</v>
      </c>
      <c r="D44" s="48" t="s">
        <v>64</v>
      </c>
      <c r="E44" s="49" t="s">
        <v>18</v>
      </c>
      <c r="F44" s="50" t="n">
        <v>4.244</v>
      </c>
      <c r="G44" s="51" t="n">
        <v>7.031</v>
      </c>
      <c r="H44" s="52" t="n">
        <v>5.455</v>
      </c>
      <c r="I44" s="53" t="n">
        <v>14.377</v>
      </c>
      <c r="J44" s="54" t="n">
        <v>25.551</v>
      </c>
      <c r="K44" s="55" t="n">
        <v>34.06</v>
      </c>
      <c r="L44" s="56" t="n">
        <v>72.097</v>
      </c>
      <c r="M44" s="57" t="n">
        <v>39</v>
      </c>
      <c r="N44" s="58" t="n">
        <v>0</v>
      </c>
    </row>
    <row r="45" customFormat="false" ht="12.75" hidden="false" customHeight="false" outlineLevel="0" collapsed="false">
      <c r="A45" s="45" t="n">
        <v>40</v>
      </c>
      <c r="B45" s="67" t="s">
        <v>81</v>
      </c>
      <c r="C45" s="68" t="n">
        <v>657253</v>
      </c>
      <c r="D45" s="69" t="s">
        <v>82</v>
      </c>
      <c r="E45" s="70" t="s">
        <v>18</v>
      </c>
      <c r="F45" s="50" t="n">
        <v>13.222</v>
      </c>
      <c r="G45" s="51" t="n">
        <v>10.985</v>
      </c>
      <c r="H45" s="52" t="n">
        <v>11.064</v>
      </c>
      <c r="I45" s="53" t="n">
        <v>28.747</v>
      </c>
      <c r="J45" s="71" t="n">
        <v>0</v>
      </c>
      <c r="K45" s="55" t="n">
        <v>17.047</v>
      </c>
      <c r="L45" s="56" t="n">
        <v>70.08</v>
      </c>
      <c r="M45" s="57" t="n">
        <v>27</v>
      </c>
      <c r="N45" s="58" t="n">
        <v>-13</v>
      </c>
    </row>
    <row r="46" customFormat="false" ht="12.75" hidden="false" customHeight="false" outlineLevel="0" collapsed="false">
      <c r="A46" s="45" t="n">
        <v>41</v>
      </c>
      <c r="B46" s="67" t="s">
        <v>83</v>
      </c>
      <c r="C46" s="68" t="n">
        <v>653959</v>
      </c>
      <c r="D46" s="69" t="s">
        <v>73</v>
      </c>
      <c r="E46" s="70" t="s">
        <v>18</v>
      </c>
      <c r="F46" s="50" t="n">
        <v>9.165</v>
      </c>
      <c r="G46" s="51" t="n">
        <v>4.328</v>
      </c>
      <c r="H46" s="52" t="n">
        <v>11.715</v>
      </c>
      <c r="I46" s="53" t="n">
        <v>14.391</v>
      </c>
      <c r="J46" s="54" t="n">
        <v>25.555</v>
      </c>
      <c r="K46" s="55" t="n">
        <v>17.049</v>
      </c>
      <c r="L46" s="56" t="n">
        <v>63.484</v>
      </c>
      <c r="M46" s="57" t="n">
        <v>42</v>
      </c>
      <c r="N46" s="58" t="n">
        <v>1</v>
      </c>
    </row>
    <row r="47" customFormat="false" ht="12.75" hidden="false" customHeight="false" outlineLevel="0" collapsed="false">
      <c r="A47" s="45" t="n">
        <v>42</v>
      </c>
      <c r="B47" s="46" t="s">
        <v>84</v>
      </c>
      <c r="C47" s="47" t="n">
        <v>643275</v>
      </c>
      <c r="D47" s="48" t="s">
        <v>85</v>
      </c>
      <c r="E47" s="49" t="s">
        <v>18</v>
      </c>
      <c r="F47" s="50" t="n">
        <v>6.02</v>
      </c>
      <c r="G47" s="51" t="n">
        <v>7.819</v>
      </c>
      <c r="H47" s="52" t="n">
        <v>4.311</v>
      </c>
      <c r="I47" s="53" t="n">
        <v>14.375</v>
      </c>
      <c r="J47" s="54" t="n">
        <v>12.784</v>
      </c>
      <c r="K47" s="55" t="n">
        <v>34.062</v>
      </c>
      <c r="L47" s="56" t="n">
        <v>62.276</v>
      </c>
      <c r="M47" s="57" t="n">
        <v>46</v>
      </c>
      <c r="N47" s="58" t="n">
        <v>4</v>
      </c>
      <c r="O47" s="59"/>
      <c r="P47" s="59"/>
      <c r="Q47" s="59"/>
      <c r="R47" s="59"/>
      <c r="S47" s="59"/>
      <c r="T47" s="59"/>
      <c r="U47" s="59"/>
      <c r="V47" s="59"/>
      <c r="W47" s="59"/>
      <c r="Y47" s="61"/>
    </row>
    <row r="48" customFormat="false" ht="12.75" hidden="false" customHeight="false" outlineLevel="0" collapsed="false">
      <c r="A48" s="45" t="n">
        <v>43</v>
      </c>
      <c r="B48" s="46" t="s">
        <v>86</v>
      </c>
      <c r="C48" s="47" t="n">
        <v>634385</v>
      </c>
      <c r="D48" s="48" t="s">
        <v>40</v>
      </c>
      <c r="E48" s="49" t="s">
        <v>18</v>
      </c>
      <c r="F48" s="50" t="n">
        <v>9.628</v>
      </c>
      <c r="G48" s="64" t="n">
        <v>0</v>
      </c>
      <c r="H48" s="52" t="n">
        <v>6.736</v>
      </c>
      <c r="I48" s="53" t="n">
        <v>28.748</v>
      </c>
      <c r="J48" s="54" t="n">
        <v>6.44</v>
      </c>
      <c r="K48" s="55" t="n">
        <v>17.048</v>
      </c>
      <c r="L48" s="56" t="n">
        <v>62.16</v>
      </c>
      <c r="M48" s="57" t="n">
        <v>28</v>
      </c>
      <c r="N48" s="58" t="n">
        <v>-15</v>
      </c>
    </row>
    <row r="49" customFormat="false" ht="12.75" hidden="false" customHeight="false" outlineLevel="0" collapsed="false">
      <c r="A49" s="45" t="n">
        <v>44</v>
      </c>
      <c r="B49" s="60" t="s">
        <v>87</v>
      </c>
      <c r="C49" s="47" t="n">
        <v>630655</v>
      </c>
      <c r="D49" s="48" t="s">
        <v>88</v>
      </c>
      <c r="E49" s="49" t="s">
        <v>18</v>
      </c>
      <c r="F49" s="50" t="n">
        <v>4.232</v>
      </c>
      <c r="G49" s="51" t="n">
        <v>10.986</v>
      </c>
      <c r="H49" s="65" t="n">
        <v>0</v>
      </c>
      <c r="I49" s="53" t="n">
        <v>7.237</v>
      </c>
      <c r="J49" s="54" t="n">
        <v>12.801</v>
      </c>
      <c r="K49" s="55" t="n">
        <v>34.059</v>
      </c>
      <c r="L49" s="56" t="n">
        <v>62.078</v>
      </c>
      <c r="M49" s="57" t="n">
        <v>36</v>
      </c>
      <c r="N49" s="58" t="n">
        <v>-8</v>
      </c>
    </row>
    <row r="50" customFormat="false" ht="12.75" hidden="false" customHeight="false" outlineLevel="0" collapsed="false">
      <c r="A50" s="45" t="n">
        <v>45</v>
      </c>
      <c r="B50" s="46" t="s">
        <v>89</v>
      </c>
      <c r="C50" s="47" t="n">
        <v>647384</v>
      </c>
      <c r="D50" s="48" t="s">
        <v>50</v>
      </c>
      <c r="E50" s="49" t="s">
        <v>18</v>
      </c>
      <c r="F50" s="50" t="n">
        <v>8.468</v>
      </c>
      <c r="G50" s="51" t="n">
        <v>1.882</v>
      </c>
      <c r="H50" s="52" t="n">
        <v>4.839</v>
      </c>
      <c r="I50" s="53" t="n">
        <v>14.386</v>
      </c>
      <c r="J50" s="54" t="n">
        <v>12.786</v>
      </c>
      <c r="K50" s="55" t="n">
        <v>34.069</v>
      </c>
      <c r="L50" s="56" t="n">
        <v>61.762</v>
      </c>
      <c r="M50" s="57" t="n">
        <v>38</v>
      </c>
      <c r="N50" s="58" t="n">
        <v>-7</v>
      </c>
    </row>
    <row r="51" customFormat="false" ht="12.75" hidden="false" customHeight="false" outlineLevel="0" collapsed="false">
      <c r="A51" s="45" t="n">
        <v>46</v>
      </c>
      <c r="B51" s="46" t="s">
        <v>90</v>
      </c>
      <c r="C51" s="47" t="n">
        <v>654807</v>
      </c>
      <c r="D51" s="48" t="s">
        <v>64</v>
      </c>
      <c r="E51" s="49" t="s">
        <v>18</v>
      </c>
      <c r="F51" s="50" t="n">
        <v>4.242</v>
      </c>
      <c r="G51" s="51" t="n">
        <v>7.032</v>
      </c>
      <c r="H51" s="52" t="n">
        <v>8.513</v>
      </c>
      <c r="I51" s="53" t="n">
        <v>28.753</v>
      </c>
      <c r="J51" s="54" t="n">
        <v>12.782</v>
      </c>
      <c r="K51" s="55" t="n">
        <v>17.052</v>
      </c>
      <c r="L51" s="56" t="n">
        <v>61.35</v>
      </c>
      <c r="M51" s="57" t="n">
        <v>48</v>
      </c>
      <c r="N51" s="58" t="n">
        <v>2</v>
      </c>
    </row>
    <row r="52" customFormat="false" ht="12.75" hidden="false" customHeight="false" outlineLevel="0" collapsed="false">
      <c r="A52" s="45" t="n">
        <v>47</v>
      </c>
      <c r="B52" s="46" t="s">
        <v>91</v>
      </c>
      <c r="C52" s="47" t="n">
        <v>637571</v>
      </c>
      <c r="D52" s="48" t="s">
        <v>92</v>
      </c>
      <c r="E52" s="49" t="s">
        <v>18</v>
      </c>
      <c r="F52" s="50" t="n">
        <v>10.558</v>
      </c>
      <c r="G52" s="51" t="n">
        <v>5.685</v>
      </c>
      <c r="H52" s="52" t="n">
        <v>8.094</v>
      </c>
      <c r="I52" s="53" t="n">
        <v>14.389</v>
      </c>
      <c r="J52" s="54" t="n">
        <v>25.55</v>
      </c>
      <c r="K52" s="55" t="n">
        <v>17.056</v>
      </c>
      <c r="L52" s="56" t="n">
        <v>61.258</v>
      </c>
      <c r="M52" s="57" t="n">
        <v>44</v>
      </c>
      <c r="N52" s="58" t="n">
        <v>-3</v>
      </c>
      <c r="O52" s="61"/>
      <c r="P52" s="61"/>
      <c r="Q52" s="61"/>
      <c r="R52" s="61"/>
      <c r="S52" s="61"/>
      <c r="T52" s="61"/>
      <c r="U52" s="61"/>
      <c r="V52" s="61"/>
      <c r="W52" s="61"/>
      <c r="X52" s="72"/>
    </row>
    <row r="53" customFormat="false" ht="12.75" hidden="false" customHeight="false" outlineLevel="0" collapsed="false">
      <c r="A53" s="45" t="n">
        <v>48</v>
      </c>
      <c r="B53" s="46" t="s">
        <v>93</v>
      </c>
      <c r="C53" s="47" t="n">
        <v>651476</v>
      </c>
      <c r="D53" s="48" t="s">
        <v>94</v>
      </c>
      <c r="E53" s="49" t="s">
        <v>18</v>
      </c>
      <c r="F53" s="50" t="n">
        <v>4.593</v>
      </c>
      <c r="G53" s="51" t="n">
        <v>5.218</v>
      </c>
      <c r="H53" s="52" t="n">
        <v>7.323</v>
      </c>
      <c r="I53" s="53" t="n">
        <v>7.215</v>
      </c>
      <c r="J53" s="54" t="n">
        <v>12.797</v>
      </c>
      <c r="K53" s="55" t="n">
        <v>34.063</v>
      </c>
      <c r="L53" s="56" t="n">
        <v>59.401</v>
      </c>
      <c r="M53" s="57" t="n">
        <v>47</v>
      </c>
      <c r="N53" s="58" t="n">
        <v>-1</v>
      </c>
    </row>
    <row r="54" customFormat="false" ht="12.75" hidden="false" customHeight="false" outlineLevel="0" collapsed="false">
      <c r="A54" s="45" t="n">
        <v>49</v>
      </c>
      <c r="B54" s="46" t="s">
        <v>95</v>
      </c>
      <c r="C54" s="47" t="n">
        <v>650012</v>
      </c>
      <c r="D54" s="48" t="s">
        <v>96</v>
      </c>
      <c r="E54" s="49" t="s">
        <v>18</v>
      </c>
      <c r="F54" s="50" t="n">
        <v>3.393</v>
      </c>
      <c r="G54" s="51" t="n">
        <v>8.872</v>
      </c>
      <c r="H54" s="65" t="n">
        <v>0</v>
      </c>
      <c r="I54" s="53" t="n">
        <v>28.752</v>
      </c>
      <c r="J54" s="54" t="n">
        <v>12.787</v>
      </c>
      <c r="K54" s="55" t="n">
        <v>17.036</v>
      </c>
      <c r="L54" s="56" t="n">
        <v>58.053</v>
      </c>
      <c r="M54" s="57" t="n">
        <v>65</v>
      </c>
      <c r="N54" s="58" t="n">
        <v>16</v>
      </c>
    </row>
    <row r="55" customFormat="false" ht="12.75" hidden="false" customHeight="false" outlineLevel="0" collapsed="false">
      <c r="A55" s="45" t="n">
        <v>50</v>
      </c>
      <c r="B55" s="60" t="s">
        <v>97</v>
      </c>
      <c r="C55" s="47" t="n">
        <v>648626</v>
      </c>
      <c r="D55" s="48" t="s">
        <v>42</v>
      </c>
      <c r="E55" s="49" t="s">
        <v>18</v>
      </c>
      <c r="F55" s="50" t="n">
        <v>6.758</v>
      </c>
      <c r="G55" s="64" t="n">
        <v>0</v>
      </c>
      <c r="H55" s="52" t="n">
        <v>2.007</v>
      </c>
      <c r="I55" s="53" t="n">
        <v>14.382</v>
      </c>
      <c r="J55" s="54" t="n">
        <v>12.778</v>
      </c>
      <c r="K55" s="55" t="n">
        <v>34.07</v>
      </c>
      <c r="L55" s="56" t="n">
        <v>57.217</v>
      </c>
      <c r="M55" s="57" t="n">
        <v>40</v>
      </c>
      <c r="N55" s="58" t="n">
        <v>-10</v>
      </c>
    </row>
    <row r="56" customFormat="false" ht="12.75" hidden="false" customHeight="false" outlineLevel="0" collapsed="false">
      <c r="A56" s="45" t="n">
        <v>51</v>
      </c>
      <c r="B56" s="46" t="s">
        <v>98</v>
      </c>
      <c r="C56" s="47" t="n">
        <v>639761</v>
      </c>
      <c r="D56" s="48" t="s">
        <v>40</v>
      </c>
      <c r="E56" s="49" t="s">
        <v>18</v>
      </c>
      <c r="F56" s="75" t="n">
        <v>0</v>
      </c>
      <c r="G56" s="51" t="n">
        <v>6.016</v>
      </c>
      <c r="H56" s="52" t="n">
        <v>4.316</v>
      </c>
      <c r="I56" s="73" t="n">
        <v>0</v>
      </c>
      <c r="J56" s="54" t="n">
        <v>12.785</v>
      </c>
      <c r="K56" s="55" t="n">
        <v>34.068</v>
      </c>
      <c r="L56" s="56" t="n">
        <v>57.185</v>
      </c>
      <c r="M56" s="57" t="n">
        <v>49</v>
      </c>
      <c r="N56" s="58" t="n">
        <v>-2</v>
      </c>
      <c r="O56" s="59"/>
      <c r="P56" s="59"/>
      <c r="Q56" s="59"/>
      <c r="R56" s="59"/>
      <c r="S56" s="59"/>
      <c r="T56" s="59"/>
      <c r="U56" s="59"/>
      <c r="V56" s="59"/>
      <c r="W56" s="59"/>
      <c r="X56" s="59"/>
    </row>
    <row r="57" customFormat="false" ht="12.75" hidden="false" customHeight="false" outlineLevel="0" collapsed="false">
      <c r="A57" s="45" t="n">
        <v>52</v>
      </c>
      <c r="B57" s="46" t="s">
        <v>99</v>
      </c>
      <c r="C57" s="47" t="n">
        <v>650860</v>
      </c>
      <c r="D57" s="48" t="s">
        <v>100</v>
      </c>
      <c r="E57" s="49" t="s">
        <v>18</v>
      </c>
      <c r="F57" s="50" t="n">
        <v>6.759</v>
      </c>
      <c r="G57" s="51" t="n">
        <v>2.851</v>
      </c>
      <c r="H57" s="52" t="n">
        <v>3.986</v>
      </c>
      <c r="I57" s="53" t="n">
        <v>28.746</v>
      </c>
      <c r="J57" s="71" t="n">
        <v>0</v>
      </c>
      <c r="K57" s="55" t="n">
        <v>17.053</v>
      </c>
      <c r="L57" s="56" t="n">
        <v>56.544</v>
      </c>
      <c r="M57" s="57" t="n">
        <v>82</v>
      </c>
      <c r="N57" s="58" t="n">
        <v>30</v>
      </c>
    </row>
    <row r="58" customFormat="false" ht="12.75" hidden="false" customHeight="false" outlineLevel="0" collapsed="false">
      <c r="A58" s="45" t="n">
        <v>53</v>
      </c>
      <c r="B58" s="46" t="s">
        <v>101</v>
      </c>
      <c r="C58" s="47" t="n">
        <v>642271</v>
      </c>
      <c r="D58" s="64" t="s">
        <v>50</v>
      </c>
      <c r="E58" s="49" t="s">
        <v>18</v>
      </c>
      <c r="F58" s="50" t="n">
        <v>4.243</v>
      </c>
      <c r="G58" s="51" t="n">
        <v>2.93</v>
      </c>
      <c r="H58" s="52" t="n">
        <v>3.1</v>
      </c>
      <c r="I58" s="53" t="n">
        <v>14.385</v>
      </c>
      <c r="J58" s="54" t="n">
        <v>6.436</v>
      </c>
      <c r="K58" s="55" t="n">
        <v>34.057</v>
      </c>
      <c r="L58" s="56" t="n">
        <v>55.785</v>
      </c>
      <c r="M58" s="57" t="n">
        <v>62</v>
      </c>
      <c r="N58" s="58" t="n">
        <v>9</v>
      </c>
      <c r="AA58" s="76"/>
    </row>
    <row r="59" customFormat="false" ht="12.75" hidden="false" customHeight="false" outlineLevel="0" collapsed="false">
      <c r="A59" s="45" t="n">
        <v>54</v>
      </c>
      <c r="B59" s="60" t="s">
        <v>102</v>
      </c>
      <c r="C59" s="47" t="n">
        <v>636289</v>
      </c>
      <c r="D59" s="48" t="s">
        <v>76</v>
      </c>
      <c r="E59" s="49" t="s">
        <v>18</v>
      </c>
      <c r="F59" s="50" t="n">
        <v>4.587</v>
      </c>
      <c r="G59" s="51" t="n">
        <v>4.212</v>
      </c>
      <c r="H59" s="52" t="n">
        <v>8.392</v>
      </c>
      <c r="I59" s="53" t="n">
        <v>7.246</v>
      </c>
      <c r="J59" s="54" t="n">
        <v>25.548</v>
      </c>
      <c r="K59" s="55" t="n">
        <v>17.055</v>
      </c>
      <c r="L59" s="56" t="n">
        <v>55.582</v>
      </c>
      <c r="M59" s="57" t="n">
        <v>41</v>
      </c>
      <c r="N59" s="58" t="n">
        <v>-13</v>
      </c>
    </row>
    <row r="60" s="63" customFormat="true" ht="12.75" hidden="false" customHeight="false" outlineLevel="0" collapsed="false">
      <c r="A60" s="45" t="n">
        <v>55</v>
      </c>
      <c r="B60" s="46" t="s">
        <v>103</v>
      </c>
      <c r="C60" s="47" t="n">
        <v>641850</v>
      </c>
      <c r="D60" s="48" t="s">
        <v>85</v>
      </c>
      <c r="E60" s="49" t="s">
        <v>18</v>
      </c>
      <c r="F60" s="50" t="n">
        <v>3.858</v>
      </c>
      <c r="G60" s="51" t="n">
        <v>6.017</v>
      </c>
      <c r="H60" s="52" t="n">
        <v>4.318</v>
      </c>
      <c r="I60" s="53" t="n">
        <v>28.755</v>
      </c>
      <c r="J60" s="54" t="n">
        <v>12.796</v>
      </c>
      <c r="K60" s="55" t="n">
        <v>8.553</v>
      </c>
      <c r="L60" s="56" t="n">
        <v>51.886</v>
      </c>
      <c r="M60" s="57" t="n">
        <v>71</v>
      </c>
      <c r="N60" s="58" t="n">
        <v>16</v>
      </c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4"/>
      <c r="Z60" s="62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45" t="n">
        <v>56</v>
      </c>
      <c r="B61" s="67" t="s">
        <v>104</v>
      </c>
      <c r="C61" s="68" t="n">
        <v>660435</v>
      </c>
      <c r="D61" s="69" t="s">
        <v>31</v>
      </c>
      <c r="E61" s="70" t="s">
        <v>18</v>
      </c>
      <c r="F61" s="50" t="n">
        <v>13.723</v>
      </c>
      <c r="G61" s="51" t="n">
        <v>5.681</v>
      </c>
      <c r="H61" s="52" t="n">
        <v>6.229</v>
      </c>
      <c r="I61" s="53" t="n">
        <v>14.383</v>
      </c>
      <c r="J61" s="54" t="n">
        <v>12.776</v>
      </c>
      <c r="K61" s="55" t="n">
        <v>17.043</v>
      </c>
      <c r="L61" s="56" t="n">
        <v>51.378</v>
      </c>
      <c r="M61" s="57" t="n">
        <v>59</v>
      </c>
      <c r="N61" s="58" t="n">
        <v>3</v>
      </c>
    </row>
    <row r="62" customFormat="false" ht="12.75" hidden="false" customHeight="false" outlineLevel="0" collapsed="false">
      <c r="A62" s="45" t="n">
        <v>57</v>
      </c>
      <c r="B62" s="46" t="s">
        <v>105</v>
      </c>
      <c r="C62" s="47" t="n">
        <v>649557</v>
      </c>
      <c r="D62" s="48" t="s">
        <v>106</v>
      </c>
      <c r="E62" s="49" t="s">
        <v>18</v>
      </c>
      <c r="F62" s="50" t="n">
        <v>10.56</v>
      </c>
      <c r="G62" s="51" t="n">
        <v>5.682</v>
      </c>
      <c r="H62" s="52" t="n">
        <v>3.992</v>
      </c>
      <c r="I62" s="73" t="n">
        <v>0</v>
      </c>
      <c r="J62" s="71" t="n">
        <v>0</v>
      </c>
      <c r="K62" s="55" t="n">
        <v>34.064</v>
      </c>
      <c r="L62" s="56" t="n">
        <v>50.306</v>
      </c>
      <c r="M62" s="57" t="n">
        <v>43</v>
      </c>
      <c r="N62" s="58" t="n">
        <v>-14</v>
      </c>
    </row>
    <row r="63" customFormat="false" ht="12.75" hidden="false" customHeight="false" outlineLevel="0" collapsed="false">
      <c r="A63" s="45" t="n">
        <v>58</v>
      </c>
      <c r="B63" s="46" t="s">
        <v>107</v>
      </c>
      <c r="C63" s="47" t="n">
        <v>647750</v>
      </c>
      <c r="D63" s="48" t="s">
        <v>108</v>
      </c>
      <c r="E63" s="49" t="s">
        <v>18</v>
      </c>
      <c r="F63" s="50" t="n">
        <v>4.583</v>
      </c>
      <c r="G63" s="51" t="n">
        <v>4.211</v>
      </c>
      <c r="H63" s="52" t="n">
        <v>3.364</v>
      </c>
      <c r="I63" s="53" t="n">
        <v>7.241</v>
      </c>
      <c r="J63" s="54" t="n">
        <v>6.438</v>
      </c>
      <c r="K63" s="55" t="n">
        <v>34.058</v>
      </c>
      <c r="L63" s="56" t="n">
        <v>50.093</v>
      </c>
      <c r="M63" s="57" t="n">
        <v>52</v>
      </c>
      <c r="N63" s="58" t="n">
        <v>-6</v>
      </c>
      <c r="O63" s="59"/>
      <c r="P63" s="59"/>
      <c r="Q63" s="59"/>
      <c r="R63" s="59"/>
      <c r="S63" s="59"/>
      <c r="T63" s="59"/>
      <c r="U63" s="59"/>
      <c r="V63" s="59"/>
      <c r="W63" s="59"/>
      <c r="Y63" s="61"/>
    </row>
    <row r="64" customFormat="false" ht="12.75" hidden="false" customHeight="false" outlineLevel="0" collapsed="false">
      <c r="A64" s="45" t="n">
        <v>59</v>
      </c>
      <c r="B64" s="46" t="s">
        <v>109</v>
      </c>
      <c r="C64" s="47" t="n">
        <v>651268</v>
      </c>
      <c r="D64" s="48" t="s">
        <v>108</v>
      </c>
      <c r="E64" s="49" t="s">
        <v>18</v>
      </c>
      <c r="F64" s="50" t="n">
        <v>4.584</v>
      </c>
      <c r="G64" s="51" t="n">
        <v>2.701</v>
      </c>
      <c r="H64" s="52" t="n">
        <v>3.362</v>
      </c>
      <c r="I64" s="53" t="n">
        <v>14.38</v>
      </c>
      <c r="J64" s="54" t="n">
        <v>25.554</v>
      </c>
      <c r="K64" s="55" t="n">
        <v>8.573</v>
      </c>
      <c r="L64" s="56" t="n">
        <v>47.88</v>
      </c>
      <c r="M64" s="57" t="n">
        <v>66</v>
      </c>
      <c r="N64" s="58" t="n">
        <v>7</v>
      </c>
    </row>
    <row r="65" customFormat="false" ht="12.75" hidden="false" customHeight="false" outlineLevel="0" collapsed="false">
      <c r="A65" s="45" t="n">
        <v>60</v>
      </c>
      <c r="B65" s="74" t="s">
        <v>110</v>
      </c>
      <c r="C65" s="47" t="n">
        <v>645728</v>
      </c>
      <c r="D65" s="48" t="s">
        <v>96</v>
      </c>
      <c r="E65" s="49" t="s">
        <v>18</v>
      </c>
      <c r="F65" s="50" t="n">
        <v>13.723</v>
      </c>
      <c r="G65" s="51" t="n">
        <v>8.873</v>
      </c>
      <c r="H65" s="52" t="n">
        <v>6.227</v>
      </c>
      <c r="I65" s="73" t="n">
        <v>0</v>
      </c>
      <c r="J65" s="54" t="n">
        <v>6.442</v>
      </c>
      <c r="K65" s="55" t="n">
        <v>17.045</v>
      </c>
      <c r="L65" s="56" t="n">
        <v>46.083</v>
      </c>
      <c r="M65" s="57" t="n">
        <v>54</v>
      </c>
      <c r="N65" s="58" t="n">
        <v>-6</v>
      </c>
    </row>
    <row r="66" customFormat="false" ht="12.75" hidden="false" customHeight="false" outlineLevel="0" collapsed="false">
      <c r="A66" s="45" t="n">
        <v>61</v>
      </c>
      <c r="B66" s="67" t="s">
        <v>111</v>
      </c>
      <c r="C66" s="68" t="n">
        <v>645765</v>
      </c>
      <c r="D66" s="69" t="s">
        <v>112</v>
      </c>
      <c r="E66" s="70" t="s">
        <v>18</v>
      </c>
      <c r="F66" s="50" t="n">
        <v>6.763</v>
      </c>
      <c r="G66" s="51" t="n">
        <v>11.531</v>
      </c>
      <c r="H66" s="52" t="n">
        <v>3.993</v>
      </c>
      <c r="I66" s="53" t="n">
        <v>14.395</v>
      </c>
      <c r="J66" s="54" t="n">
        <v>12.774</v>
      </c>
      <c r="K66" s="66" t="n">
        <v>0</v>
      </c>
      <c r="L66" s="56" t="n">
        <v>45.463</v>
      </c>
      <c r="M66" s="57" t="n">
        <v>50</v>
      </c>
      <c r="N66" s="58" t="n">
        <v>-11</v>
      </c>
    </row>
    <row r="67" customFormat="false" ht="12.75" hidden="false" customHeight="false" outlineLevel="0" collapsed="false">
      <c r="A67" s="45" t="n">
        <v>62</v>
      </c>
      <c r="B67" s="60" t="s">
        <v>113</v>
      </c>
      <c r="C67" s="47" t="n">
        <v>655226</v>
      </c>
      <c r="D67" s="48" t="s">
        <v>114</v>
      </c>
      <c r="E67" s="49" t="s">
        <v>18</v>
      </c>
      <c r="F67" s="50" t="n">
        <v>8.464</v>
      </c>
      <c r="G67" s="51" t="n">
        <v>7.035</v>
      </c>
      <c r="H67" s="52" t="n">
        <v>5.451</v>
      </c>
      <c r="I67" s="53" t="n">
        <v>7.213</v>
      </c>
      <c r="J67" s="54" t="n">
        <v>12.796</v>
      </c>
      <c r="K67" s="55" t="n">
        <v>17.046</v>
      </c>
      <c r="L67" s="56" t="n">
        <v>45.341</v>
      </c>
      <c r="M67" s="57" t="n">
        <v>29</v>
      </c>
      <c r="N67" s="58" t="n">
        <v>-33</v>
      </c>
    </row>
    <row r="68" customFormat="false" ht="12.75" hidden="false" customHeight="false" outlineLevel="0" collapsed="false">
      <c r="A68" s="45" t="n">
        <v>63</v>
      </c>
      <c r="B68" s="46" t="s">
        <v>115</v>
      </c>
      <c r="C68" s="47" t="n">
        <v>647415</v>
      </c>
      <c r="D68" s="48" t="s">
        <v>24</v>
      </c>
      <c r="E68" s="49" t="s">
        <v>18</v>
      </c>
      <c r="F68" s="50" t="n">
        <v>6.019</v>
      </c>
      <c r="G68" s="51" t="n">
        <v>3.856</v>
      </c>
      <c r="H68" s="52" t="n">
        <v>6.735</v>
      </c>
      <c r="I68" s="53" t="n">
        <v>14.402</v>
      </c>
      <c r="J68" s="54" t="n">
        <v>12.781</v>
      </c>
      <c r="K68" s="55" t="n">
        <v>17.032</v>
      </c>
      <c r="L68" s="56" t="n">
        <v>44.188</v>
      </c>
      <c r="M68" s="57" t="n">
        <v>64</v>
      </c>
      <c r="N68" s="58" t="n">
        <v>1</v>
      </c>
    </row>
    <row r="69" customFormat="false" ht="12.75" hidden="false" customHeight="false" outlineLevel="0" collapsed="false">
      <c r="A69" s="45" t="n">
        <v>64</v>
      </c>
      <c r="B69" s="46" t="s">
        <v>116</v>
      </c>
      <c r="C69" s="47" t="n">
        <v>644748</v>
      </c>
      <c r="D69" s="48" t="s">
        <v>117</v>
      </c>
      <c r="E69" s="49" t="s">
        <v>18</v>
      </c>
      <c r="F69" s="50" t="n">
        <v>4.535</v>
      </c>
      <c r="G69" s="51" t="n">
        <v>3.466</v>
      </c>
      <c r="H69" s="52" t="n">
        <v>7.267</v>
      </c>
      <c r="I69" s="53" t="n">
        <v>14.396</v>
      </c>
      <c r="J69" s="54" t="n">
        <v>6.445</v>
      </c>
      <c r="K69" s="55" t="n">
        <v>17.03</v>
      </c>
      <c r="L69" s="56" t="n">
        <v>43.228</v>
      </c>
      <c r="M69" s="57" t="n">
        <v>73</v>
      </c>
      <c r="N69" s="58" t="n">
        <v>9</v>
      </c>
      <c r="X69" s="59"/>
      <c r="Y69" s="59"/>
    </row>
    <row r="70" customFormat="false" ht="12.75" hidden="false" customHeight="false" outlineLevel="0" collapsed="false">
      <c r="A70" s="45" t="n">
        <v>65</v>
      </c>
      <c r="B70" s="46" t="s">
        <v>118</v>
      </c>
      <c r="C70" s="47" t="n">
        <v>645459</v>
      </c>
      <c r="D70" s="48" t="s">
        <v>119</v>
      </c>
      <c r="E70" s="49" t="s">
        <v>18</v>
      </c>
      <c r="F70" s="50" t="n">
        <v>9.158</v>
      </c>
      <c r="G70" s="51" t="n">
        <v>4.331</v>
      </c>
      <c r="H70" s="52" t="n">
        <v>9.518</v>
      </c>
      <c r="I70" s="53" t="n">
        <v>7.218</v>
      </c>
      <c r="J70" s="54" t="n">
        <v>6.441</v>
      </c>
      <c r="K70" s="55" t="n">
        <v>17.04</v>
      </c>
      <c r="L70" s="56" t="n">
        <v>42.934</v>
      </c>
      <c r="M70" s="57" t="n">
        <v>61</v>
      </c>
      <c r="N70" s="58" t="n">
        <v>-4</v>
      </c>
      <c r="Y70" s="59"/>
      <c r="AA70" s="63"/>
    </row>
    <row r="71" customFormat="false" ht="12.75" hidden="false" customHeight="false" outlineLevel="0" collapsed="false">
      <c r="A71" s="45" t="n">
        <v>66</v>
      </c>
      <c r="B71" s="67" t="s">
        <v>120</v>
      </c>
      <c r="C71" s="68" t="n">
        <v>647904</v>
      </c>
      <c r="D71" s="69" t="s">
        <v>121</v>
      </c>
      <c r="E71" s="70" t="s">
        <v>18</v>
      </c>
      <c r="F71" s="50" t="n">
        <v>4.237</v>
      </c>
      <c r="G71" s="51" t="n">
        <v>7.03</v>
      </c>
      <c r="H71" s="52" t="n">
        <v>11.064</v>
      </c>
      <c r="I71" s="53" t="n">
        <v>7.227</v>
      </c>
      <c r="J71" s="71" t="n">
        <v>0</v>
      </c>
      <c r="K71" s="55" t="n">
        <v>17.042</v>
      </c>
      <c r="L71" s="56" t="n">
        <v>42.363</v>
      </c>
      <c r="M71" s="57" t="n">
        <v>19</v>
      </c>
      <c r="N71" s="58" t="n">
        <v>-47</v>
      </c>
    </row>
    <row r="72" customFormat="false" ht="12.75" hidden="false" customHeight="false" outlineLevel="0" collapsed="false">
      <c r="A72" s="45" t="n">
        <v>67</v>
      </c>
      <c r="B72" s="46" t="s">
        <v>122</v>
      </c>
      <c r="C72" s="47" t="n">
        <v>645009</v>
      </c>
      <c r="D72" s="48" t="s">
        <v>123</v>
      </c>
      <c r="E72" s="49" t="s">
        <v>18</v>
      </c>
      <c r="F72" s="50" t="n">
        <v>6.021</v>
      </c>
      <c r="G72" s="51" t="n">
        <v>3.854</v>
      </c>
      <c r="H72" s="52" t="n">
        <v>6.738</v>
      </c>
      <c r="I72" s="53" t="n">
        <v>14.394</v>
      </c>
      <c r="J72" s="54" t="n">
        <v>12.793</v>
      </c>
      <c r="K72" s="55" t="n">
        <v>8.572</v>
      </c>
      <c r="L72" s="56" t="n">
        <v>39.946</v>
      </c>
      <c r="M72" s="57" t="n">
        <v>58</v>
      </c>
      <c r="N72" s="58" t="n">
        <v>-9</v>
      </c>
      <c r="X72" s="62"/>
    </row>
    <row r="73" customFormat="false" ht="12.75" hidden="false" customHeight="false" outlineLevel="0" collapsed="false">
      <c r="A73" s="45" t="n">
        <v>68</v>
      </c>
      <c r="B73" s="67" t="s">
        <v>124</v>
      </c>
      <c r="C73" s="68" t="n">
        <v>660174</v>
      </c>
      <c r="D73" s="69" t="s">
        <v>125</v>
      </c>
      <c r="E73" s="70" t="s">
        <v>18</v>
      </c>
      <c r="F73" s="50" t="n">
        <v>4.651</v>
      </c>
      <c r="G73" s="51" t="n">
        <v>2.612</v>
      </c>
      <c r="H73" s="52" t="n">
        <v>3.146</v>
      </c>
      <c r="I73" s="53" t="n">
        <v>14.376</v>
      </c>
      <c r="J73" s="54" t="n">
        <v>12.777</v>
      </c>
      <c r="K73" s="55" t="n">
        <v>17.033</v>
      </c>
      <c r="L73" s="56" t="n">
        <v>39.206</v>
      </c>
      <c r="M73" s="57" t="n">
        <v>69</v>
      </c>
      <c r="N73" s="58" t="n">
        <v>1</v>
      </c>
    </row>
    <row r="74" customFormat="false" ht="12.75" hidden="false" customHeight="false" outlineLevel="0" collapsed="false">
      <c r="A74" s="45" t="n">
        <v>69</v>
      </c>
      <c r="B74" s="60" t="s">
        <v>126</v>
      </c>
      <c r="C74" s="47" t="n">
        <v>643703</v>
      </c>
      <c r="D74" s="48" t="s">
        <v>127</v>
      </c>
      <c r="E74" s="49" t="s">
        <v>18</v>
      </c>
      <c r="F74" s="50" t="n">
        <v>8.463</v>
      </c>
      <c r="G74" s="51" t="n">
        <v>3.524</v>
      </c>
      <c r="H74" s="52" t="n">
        <v>3.099</v>
      </c>
      <c r="I74" s="53" t="n">
        <v>14.387</v>
      </c>
      <c r="J74" s="54" t="n">
        <v>12.783</v>
      </c>
      <c r="K74" s="55" t="n">
        <v>8.543</v>
      </c>
      <c r="L74" s="56" t="n">
        <v>39.157</v>
      </c>
      <c r="M74" s="57" t="n">
        <v>75</v>
      </c>
      <c r="N74" s="58" t="n">
        <v>6</v>
      </c>
    </row>
    <row r="75" customFormat="false" ht="12.75" hidden="false" customHeight="false" outlineLevel="0" collapsed="false">
      <c r="A75" s="45" t="n">
        <v>70</v>
      </c>
      <c r="B75" s="46" t="s">
        <v>128</v>
      </c>
      <c r="C75" s="47" t="n">
        <v>649225</v>
      </c>
      <c r="D75" s="48" t="s">
        <v>73</v>
      </c>
      <c r="E75" s="49" t="s">
        <v>18</v>
      </c>
      <c r="F75" s="50" t="n">
        <v>4.586</v>
      </c>
      <c r="G75" s="51" t="n">
        <v>5.625</v>
      </c>
      <c r="H75" s="52" t="n">
        <v>4.694</v>
      </c>
      <c r="I75" s="53" t="n">
        <v>28.741</v>
      </c>
      <c r="J75" s="71" t="n">
        <v>0</v>
      </c>
      <c r="K75" s="66" t="n">
        <v>0</v>
      </c>
      <c r="L75" s="56" t="n">
        <v>39.06</v>
      </c>
      <c r="M75" s="57" t="n">
        <v>98</v>
      </c>
      <c r="N75" s="58" t="n">
        <v>28</v>
      </c>
      <c r="O75" s="63"/>
      <c r="P75" s="63"/>
      <c r="Q75" s="63"/>
      <c r="R75" s="63"/>
      <c r="S75" s="63"/>
      <c r="T75" s="63"/>
      <c r="U75" s="63"/>
      <c r="V75" s="63"/>
      <c r="W75" s="63"/>
      <c r="Y75" s="61"/>
    </row>
    <row r="76" customFormat="false" ht="12.75" hidden="false" customHeight="false" outlineLevel="0" collapsed="false">
      <c r="A76" s="45" t="n">
        <v>71</v>
      </c>
      <c r="B76" s="60" t="s">
        <v>129</v>
      </c>
      <c r="C76" s="47" t="n">
        <v>649807</v>
      </c>
      <c r="D76" s="48" t="s">
        <v>130</v>
      </c>
      <c r="E76" s="49" t="s">
        <v>18</v>
      </c>
      <c r="F76" s="50" t="n">
        <v>4.595</v>
      </c>
      <c r="G76" s="51" t="n">
        <v>4.214</v>
      </c>
      <c r="H76" s="52" t="n">
        <v>6.818</v>
      </c>
      <c r="I76" s="53" t="n">
        <v>14.374</v>
      </c>
      <c r="J76" s="54" t="n">
        <v>12.794</v>
      </c>
      <c r="K76" s="55" t="n">
        <v>8.575</v>
      </c>
      <c r="L76" s="56" t="n">
        <v>38.581</v>
      </c>
      <c r="M76" s="57" t="n">
        <v>70</v>
      </c>
      <c r="N76" s="58" t="n">
        <v>-1</v>
      </c>
    </row>
    <row r="77" customFormat="false" ht="12.75" hidden="false" customHeight="false" outlineLevel="0" collapsed="false">
      <c r="A77" s="45" t="n">
        <v>72</v>
      </c>
      <c r="B77" s="46" t="s">
        <v>131</v>
      </c>
      <c r="C77" s="47" t="n">
        <v>640327</v>
      </c>
      <c r="D77" s="48" t="s">
        <v>132</v>
      </c>
      <c r="E77" s="49" t="s">
        <v>18</v>
      </c>
      <c r="F77" s="50" t="n">
        <v>5.814</v>
      </c>
      <c r="G77" s="51" t="n">
        <v>4.175</v>
      </c>
      <c r="H77" s="52" t="n">
        <v>3.933</v>
      </c>
      <c r="I77" s="53" t="n">
        <v>14.388</v>
      </c>
      <c r="J77" s="54" t="n">
        <v>12.78</v>
      </c>
      <c r="K77" s="55" t="n">
        <v>8.544</v>
      </c>
      <c r="L77" s="56" t="n">
        <v>37.157</v>
      </c>
      <c r="M77" s="57" t="n">
        <v>37</v>
      </c>
      <c r="N77" s="58" t="n">
        <v>-35</v>
      </c>
      <c r="X77" s="63"/>
    </row>
    <row r="78" customFormat="false" ht="12.75" hidden="false" customHeight="false" outlineLevel="0" collapsed="false">
      <c r="A78" s="45" t="n">
        <v>73</v>
      </c>
      <c r="B78" s="67" t="s">
        <v>133</v>
      </c>
      <c r="C78" s="68" t="n">
        <v>661274</v>
      </c>
      <c r="D78" s="69" t="s">
        <v>26</v>
      </c>
      <c r="E78" s="77" t="s">
        <v>18</v>
      </c>
      <c r="F78" s="50" t="n">
        <v>4.588</v>
      </c>
      <c r="G78" s="64" t="n">
        <v>0</v>
      </c>
      <c r="H78" s="52" t="n">
        <v>4.69</v>
      </c>
      <c r="I78" s="53" t="n">
        <v>14.384</v>
      </c>
      <c r="J78" s="54" t="n">
        <v>12.772</v>
      </c>
      <c r="K78" s="55" t="n">
        <v>8.566</v>
      </c>
      <c r="L78" s="56" t="n">
        <v>36.434</v>
      </c>
      <c r="M78" s="57" t="n">
        <v>76</v>
      </c>
      <c r="N78" s="58" t="n">
        <v>3</v>
      </c>
    </row>
    <row r="79" customFormat="false" ht="12.75" hidden="false" customHeight="false" outlineLevel="0" collapsed="false">
      <c r="A79" s="45" t="n">
        <v>74</v>
      </c>
      <c r="B79" s="46" t="s">
        <v>134</v>
      </c>
      <c r="C79" s="47" t="n">
        <v>651349</v>
      </c>
      <c r="D79" s="48" t="s">
        <v>135</v>
      </c>
      <c r="E79" s="49" t="s">
        <v>18</v>
      </c>
      <c r="F79" s="50" t="n">
        <v>6.018</v>
      </c>
      <c r="G79" s="51" t="n">
        <v>6.018</v>
      </c>
      <c r="H79" s="52" t="n">
        <v>8.754</v>
      </c>
      <c r="I79" s="73" t="n">
        <v>0</v>
      </c>
      <c r="J79" s="54" t="n">
        <v>12.789</v>
      </c>
      <c r="K79" s="55" t="n">
        <v>8.576</v>
      </c>
      <c r="L79" s="56" t="n">
        <v>36.137</v>
      </c>
      <c r="M79" s="57" t="n">
        <v>72</v>
      </c>
      <c r="N79" s="58" t="n">
        <v>-2</v>
      </c>
      <c r="X79" s="59"/>
      <c r="Y79" s="63"/>
    </row>
    <row r="80" customFormat="false" ht="12.75" hidden="false" customHeight="false" outlineLevel="0" collapsed="false">
      <c r="A80" s="45" t="n">
        <v>75</v>
      </c>
      <c r="B80" s="46" t="s">
        <v>136</v>
      </c>
      <c r="C80" s="47" t="n">
        <v>639765</v>
      </c>
      <c r="D80" s="48" t="s">
        <v>82</v>
      </c>
      <c r="E80" s="49" t="s">
        <v>18</v>
      </c>
      <c r="F80" s="50" t="n">
        <v>8.465</v>
      </c>
      <c r="G80" s="51" t="n">
        <v>1.786</v>
      </c>
      <c r="H80" s="52" t="n">
        <v>2.739</v>
      </c>
      <c r="I80" s="53" t="n">
        <v>7.23</v>
      </c>
      <c r="J80" s="71" t="n">
        <v>0</v>
      </c>
      <c r="K80" s="55" t="n">
        <v>17.037</v>
      </c>
      <c r="L80" s="56" t="n">
        <v>35.471</v>
      </c>
      <c r="M80" s="57" t="n">
        <v>53</v>
      </c>
      <c r="N80" s="58" t="n">
        <v>-22</v>
      </c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</row>
    <row r="81" customFormat="false" ht="12.75" hidden="false" customHeight="false" outlineLevel="0" collapsed="false">
      <c r="A81" s="45" t="n">
        <v>76</v>
      </c>
      <c r="B81" s="46" t="s">
        <v>137</v>
      </c>
      <c r="C81" s="47" t="n">
        <v>634336</v>
      </c>
      <c r="D81" s="48" t="s">
        <v>138</v>
      </c>
      <c r="E81" s="49" t="s">
        <v>18</v>
      </c>
      <c r="F81" s="50" t="n">
        <v>4.236</v>
      </c>
      <c r="G81" s="51" t="n">
        <v>14.276</v>
      </c>
      <c r="H81" s="52" t="n">
        <v>4.836</v>
      </c>
      <c r="I81" s="53" t="n">
        <v>7.247</v>
      </c>
      <c r="J81" s="71" t="n">
        <v>0</v>
      </c>
      <c r="K81" s="55" t="n">
        <v>8.567</v>
      </c>
      <c r="L81" s="56" t="n">
        <v>34.926</v>
      </c>
      <c r="M81" s="57" t="n">
        <v>83</v>
      </c>
      <c r="N81" s="58" t="n">
        <v>7</v>
      </c>
      <c r="O81" s="63"/>
      <c r="P81" s="63"/>
      <c r="Q81" s="63"/>
      <c r="R81" s="63"/>
      <c r="S81" s="63"/>
      <c r="T81" s="63"/>
      <c r="U81" s="63"/>
      <c r="V81" s="63"/>
      <c r="W81" s="63"/>
    </row>
    <row r="82" s="76" customFormat="true" ht="12.75" hidden="false" customHeight="false" outlineLevel="0" collapsed="false">
      <c r="A82" s="45" t="n">
        <v>77</v>
      </c>
      <c r="B82" s="67" t="s">
        <v>139</v>
      </c>
      <c r="C82" s="68" t="n">
        <v>657535</v>
      </c>
      <c r="D82" s="69" t="s">
        <v>24</v>
      </c>
      <c r="E82" s="70" t="s">
        <v>18</v>
      </c>
      <c r="F82" s="50" t="n">
        <v>7.823</v>
      </c>
      <c r="G82" s="51" t="n">
        <v>3.851</v>
      </c>
      <c r="H82" s="52" t="n">
        <v>2.17</v>
      </c>
      <c r="I82" s="53" t="n">
        <v>14.398</v>
      </c>
      <c r="J82" s="54" t="n">
        <v>6.439</v>
      </c>
      <c r="K82" s="55" t="n">
        <v>8.554</v>
      </c>
      <c r="L82" s="56" t="n">
        <v>34.626</v>
      </c>
      <c r="M82" s="57" t="n">
        <v>85</v>
      </c>
      <c r="N82" s="58" t="n">
        <v>8</v>
      </c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</row>
    <row r="83" customFormat="false" ht="12.75" hidden="false" customHeight="false" outlineLevel="0" collapsed="false">
      <c r="A83" s="45" t="n">
        <v>78</v>
      </c>
      <c r="B83" s="67" t="s">
        <v>140</v>
      </c>
      <c r="C83" s="68" t="n">
        <v>648087</v>
      </c>
      <c r="D83" s="69" t="s">
        <v>94</v>
      </c>
      <c r="E83" s="70" t="s">
        <v>18</v>
      </c>
      <c r="F83" s="75" t="n">
        <v>0</v>
      </c>
      <c r="G83" s="51" t="n">
        <v>3.392</v>
      </c>
      <c r="H83" s="52" t="n">
        <v>7.325</v>
      </c>
      <c r="I83" s="73" t="n">
        <v>0</v>
      </c>
      <c r="J83" s="54" t="n">
        <v>6.437</v>
      </c>
      <c r="K83" s="55" t="n">
        <v>17.031</v>
      </c>
      <c r="L83" s="56" t="n">
        <v>34.185</v>
      </c>
      <c r="M83" s="57" t="n">
        <v>74</v>
      </c>
      <c r="N83" s="58" t="n">
        <v>-4</v>
      </c>
    </row>
    <row r="84" customFormat="false" ht="12.75" hidden="false" customHeight="false" outlineLevel="0" collapsed="false">
      <c r="A84" s="45" t="n">
        <v>79</v>
      </c>
      <c r="B84" s="46" t="s">
        <v>141</v>
      </c>
      <c r="C84" s="47" t="n">
        <v>637837</v>
      </c>
      <c r="D84" s="48" t="s">
        <v>22</v>
      </c>
      <c r="E84" s="49" t="s">
        <v>18</v>
      </c>
      <c r="F84" s="50" t="n">
        <v>4.589</v>
      </c>
      <c r="G84" s="51" t="n">
        <v>2.7</v>
      </c>
      <c r="H84" s="52" t="n">
        <v>5.248</v>
      </c>
      <c r="I84" s="53" t="n">
        <v>14.381</v>
      </c>
      <c r="J84" s="54" t="n">
        <v>6.443</v>
      </c>
      <c r="K84" s="55" t="n">
        <v>8.568</v>
      </c>
      <c r="L84" s="56" t="n">
        <v>32.786</v>
      </c>
      <c r="M84" s="57" t="n">
        <v>92</v>
      </c>
      <c r="N84" s="58" t="n">
        <v>13</v>
      </c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</row>
    <row r="85" customFormat="false" ht="12.75" hidden="false" customHeight="false" outlineLevel="0" collapsed="false">
      <c r="A85" s="45" t="n">
        <v>80</v>
      </c>
      <c r="B85" s="46" t="s">
        <v>142</v>
      </c>
      <c r="C85" s="47" t="n">
        <v>649440</v>
      </c>
      <c r="D85" s="48" t="s">
        <v>143</v>
      </c>
      <c r="E85" s="49" t="s">
        <v>18</v>
      </c>
      <c r="F85" s="50" t="n">
        <v>6.977</v>
      </c>
      <c r="G85" s="51" t="n">
        <v>5.538</v>
      </c>
      <c r="H85" s="52" t="n">
        <v>4.724</v>
      </c>
      <c r="I85" s="53" t="n">
        <v>7.222</v>
      </c>
      <c r="J85" s="54" t="n">
        <v>12.8</v>
      </c>
      <c r="K85" s="66" t="n">
        <v>0</v>
      </c>
      <c r="L85" s="56" t="n">
        <v>32.537</v>
      </c>
      <c r="M85" s="57" t="n">
        <v>91</v>
      </c>
      <c r="N85" s="58" t="n">
        <v>11</v>
      </c>
    </row>
    <row r="86" customFormat="false" ht="12.75" hidden="false" customHeight="false" outlineLevel="0" collapsed="false">
      <c r="A86" s="45" t="n">
        <v>81</v>
      </c>
      <c r="B86" s="46" t="s">
        <v>144</v>
      </c>
      <c r="C86" s="47" t="n">
        <v>651267</v>
      </c>
      <c r="D86" s="48" t="s">
        <v>108</v>
      </c>
      <c r="E86" s="49" t="s">
        <v>18</v>
      </c>
      <c r="F86" s="50" t="n">
        <v>4.594</v>
      </c>
      <c r="G86" s="51" t="n">
        <v>5.473</v>
      </c>
      <c r="H86" s="52" t="n">
        <v>5.247</v>
      </c>
      <c r="I86" s="53" t="n">
        <v>7.207</v>
      </c>
      <c r="J86" s="54" t="n">
        <v>12.798</v>
      </c>
      <c r="K86" s="55" t="n">
        <v>8.574</v>
      </c>
      <c r="L86" s="56" t="n">
        <v>32.092</v>
      </c>
      <c r="M86" s="57" t="n">
        <v>60</v>
      </c>
      <c r="N86" s="58" t="n">
        <v>-21</v>
      </c>
      <c r="O86" s="63"/>
      <c r="P86" s="63"/>
      <c r="Q86" s="63"/>
      <c r="R86" s="63"/>
      <c r="S86" s="63"/>
      <c r="T86" s="63"/>
      <c r="U86" s="63"/>
      <c r="V86" s="63"/>
      <c r="W86" s="63"/>
      <c r="X86" s="59"/>
      <c r="Y86" s="59"/>
    </row>
    <row r="87" customFormat="false" ht="12.75" hidden="false" customHeight="false" outlineLevel="0" collapsed="false">
      <c r="A87" s="45" t="n">
        <v>82</v>
      </c>
      <c r="B87" s="46" t="s">
        <v>145</v>
      </c>
      <c r="C87" s="47" t="n">
        <v>655227</v>
      </c>
      <c r="D87" s="48" t="s">
        <v>114</v>
      </c>
      <c r="E87" s="49" t="s">
        <v>18</v>
      </c>
      <c r="F87" s="50" t="n">
        <v>4.239</v>
      </c>
      <c r="G87" s="51" t="n">
        <v>10.983</v>
      </c>
      <c r="H87" s="52" t="n">
        <v>2.736</v>
      </c>
      <c r="I87" s="53" t="n">
        <v>7.24</v>
      </c>
      <c r="J87" s="54" t="n">
        <v>6.408</v>
      </c>
      <c r="K87" s="55" t="n">
        <v>8.562</v>
      </c>
      <c r="L87" s="56" t="n">
        <v>31.024</v>
      </c>
      <c r="M87" s="57" t="n">
        <v>78</v>
      </c>
      <c r="N87" s="58" t="n">
        <v>-4</v>
      </c>
    </row>
    <row r="88" customFormat="false" ht="12.75" hidden="false" customHeight="false" outlineLevel="0" collapsed="false">
      <c r="A88" s="45" t="n">
        <v>83</v>
      </c>
      <c r="B88" s="46" t="s">
        <v>146</v>
      </c>
      <c r="C88" s="47" t="n">
        <v>654835</v>
      </c>
      <c r="D88" s="48" t="s">
        <v>22</v>
      </c>
      <c r="E88" s="78" t="s">
        <v>18</v>
      </c>
      <c r="F88" s="50" t="n">
        <v>4.592</v>
      </c>
      <c r="G88" s="64" t="n">
        <v>0</v>
      </c>
      <c r="H88" s="52" t="n">
        <v>3.365</v>
      </c>
      <c r="I88" s="53" t="n">
        <v>14.373</v>
      </c>
      <c r="J88" s="54" t="n">
        <v>6.446</v>
      </c>
      <c r="K88" s="55" t="n">
        <v>8.569</v>
      </c>
      <c r="L88" s="56" t="n">
        <v>30.899</v>
      </c>
      <c r="M88" s="57" t="n">
        <v>102</v>
      </c>
      <c r="N88" s="58" t="n">
        <v>19</v>
      </c>
    </row>
    <row r="89" customFormat="false" ht="12.75" hidden="false" customHeight="false" outlineLevel="0" collapsed="false">
      <c r="A89" s="45" t="n">
        <v>84</v>
      </c>
      <c r="B89" s="46" t="s">
        <v>147</v>
      </c>
      <c r="C89" s="47" t="n">
        <v>645700</v>
      </c>
      <c r="D89" s="48" t="s">
        <v>148</v>
      </c>
      <c r="E89" s="49" t="s">
        <v>18</v>
      </c>
      <c r="F89" s="50" t="n">
        <v>2.147</v>
      </c>
      <c r="G89" s="64" t="n">
        <v>0</v>
      </c>
      <c r="H89" s="52" t="n">
        <v>5.45</v>
      </c>
      <c r="I89" s="53" t="n">
        <v>14.379</v>
      </c>
      <c r="J89" s="54" t="n">
        <v>6.431</v>
      </c>
      <c r="K89" s="55" t="n">
        <v>8.521</v>
      </c>
      <c r="L89" s="56" t="n">
        <v>30.497</v>
      </c>
      <c r="M89" s="57" t="n">
        <v>106</v>
      </c>
      <c r="N89" s="58" t="n">
        <v>22</v>
      </c>
    </row>
    <row r="90" customFormat="false" ht="12.75" hidden="false" customHeight="false" outlineLevel="0" collapsed="false">
      <c r="A90" s="45" t="n">
        <v>85</v>
      </c>
      <c r="B90" s="46" t="s">
        <v>149</v>
      </c>
      <c r="C90" s="47" t="n">
        <v>645041</v>
      </c>
      <c r="D90" s="48" t="s">
        <v>33</v>
      </c>
      <c r="E90" s="49" t="s">
        <v>18</v>
      </c>
      <c r="F90" s="50" t="n">
        <v>4.234</v>
      </c>
      <c r="G90" s="51" t="n">
        <v>2.932</v>
      </c>
      <c r="H90" s="52" t="n">
        <v>3.101</v>
      </c>
      <c r="I90" s="53" t="n">
        <v>14.393</v>
      </c>
      <c r="J90" s="54" t="n">
        <v>6.433</v>
      </c>
      <c r="K90" s="55" t="n">
        <v>8.55</v>
      </c>
      <c r="L90" s="56" t="n">
        <v>30.278</v>
      </c>
      <c r="M90" s="57" t="n">
        <v>67</v>
      </c>
      <c r="N90" s="58" t="n">
        <v>-18</v>
      </c>
      <c r="AA90" s="63"/>
    </row>
    <row r="91" customFormat="false" ht="12.75" hidden="false" customHeight="false" outlineLevel="0" collapsed="false">
      <c r="A91" s="45" t="n">
        <v>86</v>
      </c>
      <c r="B91" s="67" t="s">
        <v>150</v>
      </c>
      <c r="C91" s="68" t="n">
        <v>657897</v>
      </c>
      <c r="D91" s="69" t="s">
        <v>151</v>
      </c>
      <c r="E91" s="70" t="s">
        <v>18</v>
      </c>
      <c r="F91" s="50" t="n">
        <v>9.16</v>
      </c>
      <c r="G91" s="51" t="n">
        <v>2.772</v>
      </c>
      <c r="H91" s="52" t="n">
        <v>4.688</v>
      </c>
      <c r="I91" s="53" t="n">
        <v>7.244</v>
      </c>
      <c r="J91" s="71" t="n">
        <v>0</v>
      </c>
      <c r="K91" s="55" t="n">
        <v>8.535</v>
      </c>
      <c r="L91" s="56" t="n">
        <v>29.627</v>
      </c>
      <c r="M91" s="57" t="n">
        <v>107</v>
      </c>
      <c r="N91" s="58" t="n">
        <v>21</v>
      </c>
    </row>
    <row r="92" customFormat="false" ht="12.75" hidden="false" customHeight="false" outlineLevel="0" collapsed="false">
      <c r="A92" s="45" t="n">
        <v>87</v>
      </c>
      <c r="B92" s="46" t="s">
        <v>152</v>
      </c>
      <c r="C92" s="47" t="n">
        <v>643323</v>
      </c>
      <c r="D92" s="48" t="s">
        <v>153</v>
      </c>
      <c r="E92" s="49" t="s">
        <v>18</v>
      </c>
      <c r="F92" s="50" t="n">
        <v>4.241</v>
      </c>
      <c r="G92" s="64" t="n">
        <v>0</v>
      </c>
      <c r="H92" s="52" t="n">
        <v>3.095</v>
      </c>
      <c r="I92" s="53" t="n">
        <v>7.233</v>
      </c>
      <c r="J92" s="54" t="n">
        <v>12.79</v>
      </c>
      <c r="K92" s="55" t="n">
        <v>8.526</v>
      </c>
      <c r="L92" s="56" t="n">
        <v>28.652</v>
      </c>
      <c r="M92" s="57" t="n">
        <v>81</v>
      </c>
      <c r="N92" s="58" t="n">
        <v>-6</v>
      </c>
      <c r="Y92" s="59"/>
    </row>
    <row r="93" customFormat="false" ht="12.75" hidden="false" customHeight="false" outlineLevel="0" collapsed="false">
      <c r="A93" s="45" t="n">
        <v>88</v>
      </c>
      <c r="B93" s="67" t="s">
        <v>154</v>
      </c>
      <c r="C93" s="68" t="n">
        <v>656131</v>
      </c>
      <c r="D93" s="69" t="s">
        <v>76</v>
      </c>
      <c r="E93" s="70" t="s">
        <v>18</v>
      </c>
      <c r="F93" s="50" t="n">
        <v>2.316</v>
      </c>
      <c r="G93" s="51" t="n">
        <v>2.699</v>
      </c>
      <c r="H93" s="52" t="n">
        <v>3.361</v>
      </c>
      <c r="I93" s="53" t="n">
        <v>7.196</v>
      </c>
      <c r="J93" s="54" t="n">
        <v>12.773</v>
      </c>
      <c r="K93" s="55" t="n">
        <v>8.542</v>
      </c>
      <c r="L93" s="56" t="n">
        <v>27.375</v>
      </c>
      <c r="M93" s="57" t="n">
        <v>84</v>
      </c>
      <c r="N93" s="58" t="n">
        <v>-4</v>
      </c>
    </row>
    <row r="94" customFormat="false" ht="12.75" hidden="false" customHeight="false" outlineLevel="0" collapsed="false">
      <c r="A94" s="45" t="n">
        <v>89</v>
      </c>
      <c r="B94" s="46" t="s">
        <v>155</v>
      </c>
      <c r="C94" s="47" t="n">
        <v>654452</v>
      </c>
      <c r="D94" s="48" t="s">
        <v>117</v>
      </c>
      <c r="E94" s="49" t="s">
        <v>18</v>
      </c>
      <c r="F94" s="50" t="n">
        <v>2.24</v>
      </c>
      <c r="G94" s="51" t="n">
        <v>2.22</v>
      </c>
      <c r="H94" s="65" t="n">
        <v>0</v>
      </c>
      <c r="I94" s="53" t="n">
        <v>7.249</v>
      </c>
      <c r="J94" s="54" t="n">
        <v>12.775</v>
      </c>
      <c r="K94" s="55" t="n">
        <v>8.563</v>
      </c>
      <c r="L94" s="56" t="n">
        <v>25.798</v>
      </c>
      <c r="M94" s="57" t="n">
        <v>88</v>
      </c>
      <c r="N94" s="58" t="n">
        <v>-1</v>
      </c>
      <c r="Y94" s="59"/>
    </row>
    <row r="95" customFormat="false" ht="12.75" hidden="false" customHeight="false" outlineLevel="0" collapsed="false">
      <c r="A95" s="45" t="n">
        <v>90</v>
      </c>
      <c r="B95" s="60" t="s">
        <v>156</v>
      </c>
      <c r="C95" s="47" t="n">
        <v>651817</v>
      </c>
      <c r="D95" s="48" t="s">
        <v>50</v>
      </c>
      <c r="E95" s="49" t="s">
        <v>18</v>
      </c>
      <c r="F95" s="75" t="n">
        <v>0</v>
      </c>
      <c r="G95" s="51" t="n">
        <v>3.806</v>
      </c>
      <c r="H95" s="52" t="n">
        <v>4.837</v>
      </c>
      <c r="I95" s="73" t="n">
        <v>0</v>
      </c>
      <c r="J95" s="71" t="n">
        <v>0</v>
      </c>
      <c r="K95" s="55" t="n">
        <v>17.039</v>
      </c>
      <c r="L95" s="56" t="n">
        <v>25.682</v>
      </c>
      <c r="M95" s="57" t="n">
        <v>89</v>
      </c>
      <c r="N95" s="58" t="n">
        <v>-1</v>
      </c>
    </row>
    <row r="96" customFormat="false" ht="12.75" hidden="false" customHeight="false" outlineLevel="0" collapsed="false">
      <c r="A96" s="45" t="n">
        <v>91</v>
      </c>
      <c r="B96" s="67" t="s">
        <v>157</v>
      </c>
      <c r="C96" s="68" t="n">
        <v>655844</v>
      </c>
      <c r="D96" s="69" t="s">
        <v>158</v>
      </c>
      <c r="E96" s="70" t="s">
        <v>18</v>
      </c>
      <c r="F96" s="50" t="n">
        <v>4.233</v>
      </c>
      <c r="G96" s="51" t="n">
        <v>3.516</v>
      </c>
      <c r="H96" s="52" t="n">
        <v>5.449</v>
      </c>
      <c r="I96" s="53" t="n">
        <v>7.243</v>
      </c>
      <c r="J96" s="71" t="n">
        <v>0</v>
      </c>
      <c r="K96" s="55" t="n">
        <v>8.531</v>
      </c>
      <c r="L96" s="56" t="n">
        <v>25.456</v>
      </c>
      <c r="M96" s="57" t="n">
        <v>94</v>
      </c>
      <c r="N96" s="58" t="n">
        <v>3</v>
      </c>
    </row>
    <row r="97" customFormat="false" ht="12.75" hidden="false" customHeight="false" outlineLevel="0" collapsed="false">
      <c r="A97" s="45" t="n">
        <v>92</v>
      </c>
      <c r="B97" s="46" t="s">
        <v>159</v>
      </c>
      <c r="C97" s="47" t="n">
        <v>643651</v>
      </c>
      <c r="D97" s="48" t="s">
        <v>148</v>
      </c>
      <c r="E97" s="49" t="s">
        <v>18</v>
      </c>
      <c r="F97" s="50" t="n">
        <v>4.232</v>
      </c>
      <c r="G97" s="64" t="n">
        <v>0</v>
      </c>
      <c r="H97" s="52" t="n">
        <v>5.452</v>
      </c>
      <c r="I97" s="53" t="n">
        <v>7.211</v>
      </c>
      <c r="J97" s="71" t="n">
        <v>0</v>
      </c>
      <c r="K97" s="55" t="n">
        <v>8.555</v>
      </c>
      <c r="L97" s="56" t="n">
        <v>25.45</v>
      </c>
      <c r="M97" s="57" t="n">
        <v>93</v>
      </c>
      <c r="N97" s="58" t="n">
        <v>1</v>
      </c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62"/>
    </row>
    <row r="98" customFormat="false" ht="12.75" hidden="false" customHeight="false" outlineLevel="0" collapsed="false">
      <c r="A98" s="45" t="n">
        <v>93</v>
      </c>
      <c r="B98" s="46" t="s">
        <v>160</v>
      </c>
      <c r="C98" s="47" t="n">
        <v>653039</v>
      </c>
      <c r="D98" s="48" t="s">
        <v>161</v>
      </c>
      <c r="E98" s="49" t="s">
        <v>18</v>
      </c>
      <c r="F98" s="50" t="n">
        <v>3.389</v>
      </c>
      <c r="G98" s="51" t="n">
        <v>5.68</v>
      </c>
      <c r="H98" s="52" t="n">
        <v>3.988</v>
      </c>
      <c r="I98" s="53" t="n">
        <v>7.22</v>
      </c>
      <c r="J98" s="54" t="n">
        <v>6.42</v>
      </c>
      <c r="K98" s="55" t="n">
        <v>8.539</v>
      </c>
      <c r="L98" s="56" t="n">
        <v>25.427</v>
      </c>
      <c r="M98" s="57" t="n">
        <v>95</v>
      </c>
      <c r="N98" s="58" t="n">
        <v>2</v>
      </c>
    </row>
    <row r="99" customFormat="false" ht="12.75" hidden="false" customHeight="false" outlineLevel="0" collapsed="false">
      <c r="A99" s="45" t="n">
        <v>94</v>
      </c>
      <c r="B99" s="67" t="s">
        <v>162</v>
      </c>
      <c r="C99" s="68" t="n">
        <v>657652</v>
      </c>
      <c r="D99" s="69" t="s">
        <v>163</v>
      </c>
      <c r="E99" s="70" t="s">
        <v>18</v>
      </c>
      <c r="F99" s="50" t="n">
        <v>3.388</v>
      </c>
      <c r="G99" s="51" t="n">
        <v>5.678</v>
      </c>
      <c r="H99" s="65" t="n">
        <v>0</v>
      </c>
      <c r="I99" s="53" t="n">
        <v>7.232</v>
      </c>
      <c r="J99" s="54" t="n">
        <v>6.424</v>
      </c>
      <c r="K99" s="55" t="n">
        <v>8.538</v>
      </c>
      <c r="L99" s="56" t="n">
        <v>24.836</v>
      </c>
      <c r="M99" s="57" t="n">
        <v>77</v>
      </c>
      <c r="N99" s="58" t="n">
        <v>-17</v>
      </c>
    </row>
    <row r="100" customFormat="false" ht="12.75" hidden="false" customHeight="false" outlineLevel="0" collapsed="false">
      <c r="A100" s="45" t="n">
        <v>95</v>
      </c>
      <c r="B100" s="46" t="s">
        <v>164</v>
      </c>
      <c r="C100" s="47" t="n">
        <v>646995</v>
      </c>
      <c r="D100" s="48" t="s">
        <v>165</v>
      </c>
      <c r="E100" s="49" t="s">
        <v>18</v>
      </c>
      <c r="F100" s="75" t="n">
        <v>0</v>
      </c>
      <c r="G100" s="51" t="n">
        <v>3.528</v>
      </c>
      <c r="H100" s="52" t="n">
        <v>5.453</v>
      </c>
      <c r="I100" s="53" t="n">
        <v>7.2</v>
      </c>
      <c r="J100" s="71" t="n">
        <v>0</v>
      </c>
      <c r="K100" s="55" t="n">
        <v>8.57</v>
      </c>
      <c r="L100" s="56" t="n">
        <v>24.751</v>
      </c>
      <c r="M100" s="57" t="n">
        <v>126</v>
      </c>
      <c r="N100" s="58" t="n">
        <v>31</v>
      </c>
      <c r="O100" s="63"/>
      <c r="P100" s="63"/>
      <c r="Q100" s="63"/>
      <c r="R100" s="63"/>
      <c r="S100" s="63"/>
      <c r="T100" s="63"/>
      <c r="U100" s="63"/>
      <c r="V100" s="63"/>
      <c r="W100" s="63"/>
      <c r="Y100" s="59"/>
    </row>
    <row r="101" customFormat="false" ht="12.75" hidden="false" customHeight="false" outlineLevel="0" collapsed="false">
      <c r="A101" s="45" t="n">
        <v>96</v>
      </c>
      <c r="B101" s="46" t="s">
        <v>166</v>
      </c>
      <c r="C101" s="47" t="n">
        <v>646514</v>
      </c>
      <c r="D101" s="48" t="s">
        <v>167</v>
      </c>
      <c r="E101" s="49" t="s">
        <v>18</v>
      </c>
      <c r="F101" s="50" t="n">
        <v>3.853</v>
      </c>
      <c r="G101" s="51" t="n">
        <v>3.855</v>
      </c>
      <c r="H101" s="52" t="n">
        <v>4.312</v>
      </c>
      <c r="I101" s="53" t="n">
        <v>7.224</v>
      </c>
      <c r="J101" s="54" t="n">
        <v>6.417</v>
      </c>
      <c r="K101" s="55" t="n">
        <v>8.564</v>
      </c>
      <c r="L101" s="56" t="n">
        <v>23.955</v>
      </c>
      <c r="M101" s="57" t="n">
        <v>99</v>
      </c>
      <c r="N101" s="58" t="n">
        <v>3</v>
      </c>
    </row>
    <row r="102" customFormat="false" ht="12.75" hidden="false" customHeight="false" outlineLevel="0" collapsed="false">
      <c r="A102" s="45" t="n">
        <v>97</v>
      </c>
      <c r="B102" s="46" t="s">
        <v>168</v>
      </c>
      <c r="C102" s="47" t="n">
        <v>639757</v>
      </c>
      <c r="D102" s="48" t="s">
        <v>40</v>
      </c>
      <c r="E102" s="49" t="s">
        <v>18</v>
      </c>
      <c r="F102" s="50" t="n">
        <v>3.855</v>
      </c>
      <c r="G102" s="64" t="n">
        <v>0</v>
      </c>
      <c r="H102" s="52" t="n">
        <v>4.313</v>
      </c>
      <c r="I102" s="53" t="n">
        <v>7.242</v>
      </c>
      <c r="J102" s="54" t="n">
        <v>6.423</v>
      </c>
      <c r="K102" s="55" t="n">
        <v>8.529</v>
      </c>
      <c r="L102" s="56" t="n">
        <v>23.939</v>
      </c>
      <c r="M102" s="57" t="n">
        <v>79</v>
      </c>
      <c r="N102" s="58" t="n">
        <v>-18</v>
      </c>
      <c r="O102" s="62"/>
      <c r="P102" s="62"/>
      <c r="Q102" s="62"/>
      <c r="R102" s="62"/>
      <c r="S102" s="62"/>
      <c r="T102" s="62"/>
      <c r="U102" s="62"/>
      <c r="V102" s="62"/>
      <c r="W102" s="62"/>
      <c r="X102" s="59"/>
      <c r="Y102" s="63"/>
    </row>
    <row r="103" customFormat="false" ht="12.75" hidden="false" customHeight="false" outlineLevel="0" collapsed="false">
      <c r="A103" s="45" t="n">
        <v>98</v>
      </c>
      <c r="B103" s="67" t="s">
        <v>169</v>
      </c>
      <c r="C103" s="68" t="n">
        <v>657361</v>
      </c>
      <c r="D103" s="69" t="s">
        <v>170</v>
      </c>
      <c r="E103" s="70" t="s">
        <v>18</v>
      </c>
      <c r="F103" s="50" t="n">
        <v>4.238</v>
      </c>
      <c r="G103" s="51" t="n">
        <v>3.525</v>
      </c>
      <c r="H103" s="65" t="n">
        <v>0</v>
      </c>
      <c r="I103" s="53" t="n">
        <v>7.239</v>
      </c>
      <c r="J103" s="71" t="n">
        <v>0</v>
      </c>
      <c r="K103" s="55" t="n">
        <v>8.556</v>
      </c>
      <c r="L103" s="56" t="n">
        <v>23.558</v>
      </c>
      <c r="M103" s="57" t="n">
        <v>134</v>
      </c>
      <c r="N103" s="58" t="n">
        <v>36</v>
      </c>
    </row>
    <row r="104" customFormat="false" ht="12.75" hidden="false" customHeight="false" outlineLevel="0" collapsed="false">
      <c r="A104" s="45" t="n">
        <v>99</v>
      </c>
      <c r="B104" s="46" t="s">
        <v>171</v>
      </c>
      <c r="C104" s="47" t="n">
        <v>651343</v>
      </c>
      <c r="D104" s="48" t="s">
        <v>135</v>
      </c>
      <c r="E104" s="49" t="s">
        <v>18</v>
      </c>
      <c r="F104" s="50" t="n">
        <v>3.854</v>
      </c>
      <c r="G104" s="51" t="n">
        <v>3.85</v>
      </c>
      <c r="H104" s="52" t="n">
        <v>2.166</v>
      </c>
      <c r="I104" s="53" t="n">
        <v>7.199</v>
      </c>
      <c r="J104" s="54" t="n">
        <v>6.416</v>
      </c>
      <c r="K104" s="55" t="n">
        <v>8.528</v>
      </c>
      <c r="L104" s="56" t="n">
        <v>23.431</v>
      </c>
      <c r="M104" s="57" t="n">
        <v>105</v>
      </c>
      <c r="N104" s="58" t="n">
        <v>6</v>
      </c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</row>
    <row r="105" customFormat="false" ht="12.75" hidden="false" customHeight="false" outlineLevel="0" collapsed="false">
      <c r="A105" s="45" t="n">
        <v>100</v>
      </c>
      <c r="B105" s="67" t="s">
        <v>172</v>
      </c>
      <c r="C105" s="68" t="n">
        <v>654931</v>
      </c>
      <c r="D105" s="69" t="s">
        <v>173</v>
      </c>
      <c r="E105" s="70" t="s">
        <v>18</v>
      </c>
      <c r="F105" s="50" t="n">
        <v>1.942</v>
      </c>
      <c r="G105" s="51" t="n">
        <v>3.852</v>
      </c>
      <c r="H105" s="52" t="n">
        <v>4.314</v>
      </c>
      <c r="I105" s="53" t="n">
        <v>3.712</v>
      </c>
      <c r="J105" s="54" t="n">
        <v>6.429</v>
      </c>
      <c r="K105" s="55" t="n">
        <v>8.548</v>
      </c>
      <c r="L105" s="56" t="n">
        <v>23.143</v>
      </c>
      <c r="M105" s="57" t="n">
        <v>100</v>
      </c>
      <c r="N105" s="58" t="n">
        <v>0</v>
      </c>
    </row>
    <row r="106" customFormat="false" ht="12.75" hidden="false" customHeight="false" outlineLevel="0" collapsed="false">
      <c r="A106" s="45" t="n">
        <v>101</v>
      </c>
      <c r="B106" s="46" t="s">
        <v>174</v>
      </c>
      <c r="C106" s="47" t="n">
        <v>646087</v>
      </c>
      <c r="D106" s="48" t="s">
        <v>85</v>
      </c>
      <c r="E106" s="49" t="s">
        <v>18</v>
      </c>
      <c r="F106" s="75" t="n">
        <v>0</v>
      </c>
      <c r="G106" s="51" t="n">
        <v>6.015</v>
      </c>
      <c r="H106" s="52" t="n">
        <v>4.317</v>
      </c>
      <c r="I106" s="73" t="n">
        <v>0</v>
      </c>
      <c r="J106" s="54" t="n">
        <v>12.792</v>
      </c>
      <c r="K106" s="66" t="n">
        <v>0</v>
      </c>
      <c r="L106" s="56" t="n">
        <v>23.124</v>
      </c>
      <c r="M106" s="57" t="n">
        <v>101</v>
      </c>
      <c r="N106" s="58" t="n">
        <v>0</v>
      </c>
    </row>
    <row r="107" customFormat="false" ht="12.75" hidden="false" customHeight="false" outlineLevel="0" collapsed="false">
      <c r="A107" s="45" t="n">
        <v>102</v>
      </c>
      <c r="B107" s="67" t="s">
        <v>175</v>
      </c>
      <c r="C107" s="68" t="n">
        <v>649718</v>
      </c>
      <c r="D107" s="69" t="s">
        <v>176</v>
      </c>
      <c r="E107" s="70" t="s">
        <v>18</v>
      </c>
      <c r="F107" s="75" t="n">
        <v>0</v>
      </c>
      <c r="G107" s="51" t="n">
        <v>2.223</v>
      </c>
      <c r="H107" s="52" t="n">
        <v>3.638</v>
      </c>
      <c r="I107" s="73" t="n">
        <v>0</v>
      </c>
      <c r="J107" s="71" t="n">
        <v>0</v>
      </c>
      <c r="K107" s="55" t="n">
        <v>17.035</v>
      </c>
      <c r="L107" s="56" t="n">
        <v>22.896</v>
      </c>
      <c r="M107" s="57" t="n">
        <v>103</v>
      </c>
      <c r="N107" s="58" t="n">
        <v>1</v>
      </c>
      <c r="X107" s="63"/>
    </row>
    <row r="108" customFormat="false" ht="12.75" hidden="false" customHeight="false" outlineLevel="0" collapsed="false">
      <c r="A108" s="45" t="n">
        <v>103</v>
      </c>
      <c r="B108" s="46" t="s">
        <v>177</v>
      </c>
      <c r="C108" s="47" t="n">
        <v>636560</v>
      </c>
      <c r="D108" s="48" t="s">
        <v>178</v>
      </c>
      <c r="E108" s="49" t="s">
        <v>18</v>
      </c>
      <c r="F108" s="50" t="n">
        <v>3.488</v>
      </c>
      <c r="G108" s="51" t="n">
        <v>2.308</v>
      </c>
      <c r="H108" s="52" t="n">
        <v>2.236</v>
      </c>
      <c r="I108" s="73" t="n">
        <v>0</v>
      </c>
      <c r="J108" s="71" t="n">
        <v>0</v>
      </c>
      <c r="K108" s="55" t="n">
        <v>17.029</v>
      </c>
      <c r="L108" s="56" t="n">
        <v>22.825</v>
      </c>
      <c r="M108" s="57" t="n">
        <v>104</v>
      </c>
      <c r="N108" s="58" t="n">
        <v>1</v>
      </c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</row>
    <row r="109" customFormat="false" ht="12.75" hidden="false" customHeight="false" outlineLevel="0" collapsed="false">
      <c r="A109" s="45" t="n">
        <v>104</v>
      </c>
      <c r="B109" s="67" t="s">
        <v>179</v>
      </c>
      <c r="C109" s="68" t="n">
        <v>658908</v>
      </c>
      <c r="D109" s="69" t="s">
        <v>180</v>
      </c>
      <c r="E109" s="70" t="s">
        <v>18</v>
      </c>
      <c r="F109" s="50" t="n">
        <v>4.591</v>
      </c>
      <c r="G109" s="51" t="n">
        <v>1.678</v>
      </c>
      <c r="H109" s="52" t="n">
        <v>2.359</v>
      </c>
      <c r="I109" s="53" t="n">
        <v>7.205</v>
      </c>
      <c r="J109" s="71" t="n">
        <v>0</v>
      </c>
      <c r="K109" s="55" t="n">
        <v>8.565</v>
      </c>
      <c r="L109" s="56" t="n">
        <v>22.72</v>
      </c>
      <c r="M109" s="57" t="n">
        <v>137</v>
      </c>
      <c r="N109" s="58" t="n">
        <v>33</v>
      </c>
    </row>
    <row r="110" customFormat="false" ht="12.75" hidden="false" customHeight="false" outlineLevel="0" collapsed="false">
      <c r="A110" s="45" t="n">
        <v>105</v>
      </c>
      <c r="B110" s="46" t="s">
        <v>181</v>
      </c>
      <c r="C110" s="47" t="n">
        <v>649599</v>
      </c>
      <c r="D110" s="48" t="s">
        <v>182</v>
      </c>
      <c r="E110" s="49" t="s">
        <v>18</v>
      </c>
      <c r="F110" s="50" t="n">
        <v>4.58</v>
      </c>
      <c r="G110" s="51" t="n">
        <v>2.25</v>
      </c>
      <c r="H110" s="52" t="n">
        <v>2.351</v>
      </c>
      <c r="I110" s="53" t="n">
        <v>7.191</v>
      </c>
      <c r="J110" s="54" t="n">
        <v>6.435</v>
      </c>
      <c r="K110" s="55" t="n">
        <v>8.558</v>
      </c>
      <c r="L110" s="56" t="n">
        <v>22.68</v>
      </c>
      <c r="M110" s="57" t="n">
        <v>111</v>
      </c>
      <c r="N110" s="58" t="n">
        <v>6</v>
      </c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AC110" s="76"/>
      <c r="AD110" s="76"/>
      <c r="AE110" s="76"/>
      <c r="AF110" s="76"/>
    </row>
    <row r="111" customFormat="false" ht="12.75" hidden="false" customHeight="false" outlineLevel="0" collapsed="false">
      <c r="A111" s="45" t="n">
        <v>106</v>
      </c>
      <c r="B111" s="46" t="s">
        <v>183</v>
      </c>
      <c r="C111" s="47" t="n">
        <v>634831</v>
      </c>
      <c r="D111" s="48" t="s">
        <v>184</v>
      </c>
      <c r="E111" s="49" t="s">
        <v>18</v>
      </c>
      <c r="F111" s="50" t="n">
        <v>2.145</v>
      </c>
      <c r="G111" s="51" t="n">
        <v>3.523</v>
      </c>
      <c r="H111" s="52" t="n">
        <v>5.454</v>
      </c>
      <c r="I111" s="53" t="n">
        <v>7.216</v>
      </c>
      <c r="J111" s="54" t="n">
        <v>6.432</v>
      </c>
      <c r="K111" s="66" t="n">
        <v>0</v>
      </c>
      <c r="L111" s="56" t="n">
        <v>22.625</v>
      </c>
      <c r="M111" s="57" t="n">
        <v>110</v>
      </c>
      <c r="N111" s="58" t="n">
        <v>4</v>
      </c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AC111" s="63"/>
      <c r="AD111" s="63"/>
      <c r="AE111" s="63"/>
      <c r="AF111" s="63"/>
    </row>
    <row r="112" customFormat="false" ht="12.75" hidden="false" customHeight="false" outlineLevel="0" collapsed="false">
      <c r="A112" s="45" t="n">
        <v>107</v>
      </c>
      <c r="B112" s="46" t="s">
        <v>185</v>
      </c>
      <c r="C112" s="47" t="n">
        <v>643473</v>
      </c>
      <c r="D112" s="48" t="s">
        <v>186</v>
      </c>
      <c r="E112" s="49" t="s">
        <v>18</v>
      </c>
      <c r="F112" s="50" t="n">
        <v>3.391</v>
      </c>
      <c r="G112" s="51" t="n">
        <v>2.852</v>
      </c>
      <c r="H112" s="52" t="n">
        <v>3.99</v>
      </c>
      <c r="I112" s="73" t="n">
        <v>0</v>
      </c>
      <c r="J112" s="54" t="n">
        <v>6.425</v>
      </c>
      <c r="K112" s="55" t="n">
        <v>8.524</v>
      </c>
      <c r="L112" s="56" t="n">
        <v>22.33</v>
      </c>
      <c r="M112" s="57" t="n">
        <v>108</v>
      </c>
      <c r="N112" s="58" t="n">
        <v>1</v>
      </c>
    </row>
    <row r="113" customFormat="false" ht="12.75" hidden="false" customHeight="false" outlineLevel="0" collapsed="false">
      <c r="A113" s="45" t="n">
        <v>108</v>
      </c>
      <c r="B113" s="46" t="s">
        <v>187</v>
      </c>
      <c r="C113" s="47" t="n">
        <v>652386</v>
      </c>
      <c r="D113" s="48" t="s">
        <v>96</v>
      </c>
      <c r="E113" s="49" t="s">
        <v>18</v>
      </c>
      <c r="F113" s="50" t="n">
        <v>3.383</v>
      </c>
      <c r="G113" s="51" t="n">
        <v>2.85</v>
      </c>
      <c r="H113" s="52" t="n">
        <v>3.989</v>
      </c>
      <c r="I113" s="53" t="n">
        <v>3.706</v>
      </c>
      <c r="J113" s="54" t="n">
        <v>6.4</v>
      </c>
      <c r="K113" s="55" t="n">
        <v>8.547</v>
      </c>
      <c r="L113" s="56" t="n">
        <v>22.319</v>
      </c>
      <c r="M113" s="57" t="n">
        <v>109</v>
      </c>
      <c r="N113" s="58" t="n">
        <v>1</v>
      </c>
    </row>
    <row r="114" customFormat="false" ht="12.75" hidden="false" customHeight="false" outlineLevel="0" collapsed="false">
      <c r="A114" s="45" t="n">
        <v>109</v>
      </c>
      <c r="B114" s="67" t="s">
        <v>188</v>
      </c>
      <c r="C114" s="68" t="n">
        <v>660175</v>
      </c>
      <c r="D114" s="69" t="s">
        <v>125</v>
      </c>
      <c r="E114" s="70" t="s">
        <v>18</v>
      </c>
      <c r="F114" s="50" t="n">
        <v>3.779</v>
      </c>
      <c r="G114" s="51" t="n">
        <v>2.613</v>
      </c>
      <c r="H114" s="52" t="n">
        <v>2.556</v>
      </c>
      <c r="I114" s="53" t="n">
        <v>7.235</v>
      </c>
      <c r="J114" s="54" t="n">
        <v>6.421</v>
      </c>
      <c r="K114" s="55" t="n">
        <v>8.545</v>
      </c>
      <c r="L114" s="56" t="n">
        <v>22.172</v>
      </c>
      <c r="M114" s="57" t="n">
        <v>112</v>
      </c>
      <c r="N114" s="58" t="n">
        <v>3</v>
      </c>
    </row>
    <row r="115" customFormat="false" ht="12.75" hidden="false" customHeight="false" outlineLevel="0" collapsed="false">
      <c r="A115" s="45" t="n">
        <v>110</v>
      </c>
      <c r="B115" s="46" t="s">
        <v>189</v>
      </c>
      <c r="C115" s="47" t="n">
        <v>660605</v>
      </c>
      <c r="D115" s="48" t="s">
        <v>190</v>
      </c>
      <c r="E115" s="49" t="s">
        <v>18</v>
      </c>
      <c r="F115" s="75" t="n">
        <v>0</v>
      </c>
      <c r="G115" s="51" t="n">
        <v>3.522</v>
      </c>
      <c r="H115" s="52" t="n">
        <v>2.737</v>
      </c>
      <c r="I115" s="53" t="n">
        <v>7.203</v>
      </c>
      <c r="J115" s="71" t="n">
        <v>0</v>
      </c>
      <c r="K115" s="55" t="n">
        <v>8.525</v>
      </c>
      <c r="L115" s="56" t="n">
        <v>21.987</v>
      </c>
      <c r="M115" s="57" t="n">
        <v>139</v>
      </c>
      <c r="N115" s="58" t="n">
        <v>29</v>
      </c>
    </row>
    <row r="116" customFormat="false" ht="12.75" hidden="false" customHeight="false" outlineLevel="0" collapsed="false">
      <c r="A116" s="45" t="n">
        <v>111</v>
      </c>
      <c r="B116" s="46" t="s">
        <v>191</v>
      </c>
      <c r="C116" s="47" t="n">
        <v>647229</v>
      </c>
      <c r="D116" s="48" t="s">
        <v>192</v>
      </c>
      <c r="E116" s="49" t="s">
        <v>18</v>
      </c>
      <c r="F116" s="50" t="n">
        <v>2.14</v>
      </c>
      <c r="G116" s="51" t="n">
        <v>3.52</v>
      </c>
      <c r="H116" s="52" t="n">
        <v>2.727</v>
      </c>
      <c r="I116" s="53" t="n">
        <v>7.187</v>
      </c>
      <c r="J116" s="71" t="n">
        <v>0</v>
      </c>
      <c r="K116" s="55" t="n">
        <v>8.515</v>
      </c>
      <c r="L116" s="56" t="n">
        <v>21.949</v>
      </c>
      <c r="M116" s="57" t="n">
        <v>143</v>
      </c>
      <c r="N116" s="58" t="n">
        <v>32</v>
      </c>
    </row>
    <row r="117" customFormat="false" ht="12.75" hidden="false" customHeight="false" outlineLevel="0" collapsed="false">
      <c r="A117" s="45" t="n">
        <v>112</v>
      </c>
      <c r="B117" s="67" t="s">
        <v>193</v>
      </c>
      <c r="C117" s="68" t="n">
        <v>656284</v>
      </c>
      <c r="D117" s="69" t="s">
        <v>76</v>
      </c>
      <c r="E117" s="70" t="s">
        <v>18</v>
      </c>
      <c r="F117" s="50" t="n">
        <v>2.321</v>
      </c>
      <c r="G117" s="51" t="n">
        <v>2.697</v>
      </c>
      <c r="H117" s="52" t="n">
        <v>3.359</v>
      </c>
      <c r="I117" s="53" t="n">
        <v>7.217</v>
      </c>
      <c r="J117" s="54" t="n">
        <v>6.422</v>
      </c>
      <c r="K117" s="55" t="n">
        <v>8.577</v>
      </c>
      <c r="L117" s="56" t="n">
        <v>21.85</v>
      </c>
      <c r="M117" s="57" t="n">
        <v>113</v>
      </c>
      <c r="N117" s="58" t="n">
        <v>1</v>
      </c>
    </row>
    <row r="118" customFormat="false" ht="12.75" hidden="false" customHeight="false" outlineLevel="0" collapsed="false">
      <c r="A118" s="45" t="n">
        <v>113</v>
      </c>
      <c r="B118" s="60" t="s">
        <v>194</v>
      </c>
      <c r="C118" s="47" t="n">
        <v>629633</v>
      </c>
      <c r="D118" s="48" t="s">
        <v>60</v>
      </c>
      <c r="E118" s="49" t="s">
        <v>18</v>
      </c>
      <c r="F118" s="50" t="n">
        <v>4.581</v>
      </c>
      <c r="G118" s="51" t="n">
        <v>2.774</v>
      </c>
      <c r="H118" s="52" t="n">
        <v>4.687</v>
      </c>
      <c r="I118" s="53" t="n">
        <v>3.717</v>
      </c>
      <c r="J118" s="71" t="n">
        <v>0</v>
      </c>
      <c r="K118" s="55" t="n">
        <v>8.534</v>
      </c>
      <c r="L118" s="56" t="n">
        <v>21.519</v>
      </c>
      <c r="M118" s="57" t="n">
        <v>97</v>
      </c>
      <c r="N118" s="58" t="n">
        <v>-16</v>
      </c>
    </row>
    <row r="119" customFormat="false" ht="12.75" hidden="false" customHeight="false" outlineLevel="0" collapsed="false">
      <c r="A119" s="45" t="n">
        <v>114</v>
      </c>
      <c r="B119" s="46" t="s">
        <v>195</v>
      </c>
      <c r="C119" s="47" t="n">
        <v>653616</v>
      </c>
      <c r="D119" s="48" t="s">
        <v>196</v>
      </c>
      <c r="E119" s="49" t="s">
        <v>18</v>
      </c>
      <c r="F119" s="50" t="n">
        <v>2.317</v>
      </c>
      <c r="G119" s="51" t="n">
        <v>3.392</v>
      </c>
      <c r="H119" s="65" t="n">
        <v>0</v>
      </c>
      <c r="I119" s="53" t="n">
        <v>7.215</v>
      </c>
      <c r="J119" s="54" t="n">
        <v>6.434</v>
      </c>
      <c r="K119" s="55" t="n">
        <v>8.549</v>
      </c>
      <c r="L119" s="56" t="n">
        <v>21.473</v>
      </c>
      <c r="M119" s="57" t="n">
        <v>114</v>
      </c>
      <c r="N119" s="58" t="n">
        <v>0</v>
      </c>
    </row>
    <row r="120" customFormat="false" ht="12.75" hidden="false" customHeight="false" outlineLevel="0" collapsed="false">
      <c r="A120" s="45" t="n">
        <v>115</v>
      </c>
      <c r="B120" s="67" t="s">
        <v>197</v>
      </c>
      <c r="C120" s="68" t="n">
        <v>660177</v>
      </c>
      <c r="D120" s="69" t="s">
        <v>125</v>
      </c>
      <c r="E120" s="70" t="s">
        <v>18</v>
      </c>
      <c r="F120" s="50" t="n">
        <v>2.909</v>
      </c>
      <c r="G120" s="51" t="n">
        <v>2.611</v>
      </c>
      <c r="H120" s="52" t="n">
        <v>1.97</v>
      </c>
      <c r="I120" s="53" t="n">
        <v>7.186</v>
      </c>
      <c r="J120" s="54" t="n">
        <v>6.406</v>
      </c>
      <c r="K120" s="55" t="n">
        <v>8.518</v>
      </c>
      <c r="L120" s="56" t="n">
        <v>21.224</v>
      </c>
      <c r="M120" s="57" t="n">
        <v>116</v>
      </c>
      <c r="N120" s="58" t="n">
        <v>1</v>
      </c>
    </row>
    <row r="121" customFormat="false" ht="12.75" hidden="false" customHeight="false" outlineLevel="0" collapsed="false">
      <c r="A121" s="45" t="n">
        <v>116</v>
      </c>
      <c r="B121" s="46" t="s">
        <v>198</v>
      </c>
      <c r="C121" s="47" t="n">
        <v>649692</v>
      </c>
      <c r="D121" s="48" t="s">
        <v>62</v>
      </c>
      <c r="E121" s="49" t="s">
        <v>18</v>
      </c>
      <c r="F121" s="50" t="n">
        <v>2.32</v>
      </c>
      <c r="G121" s="51" t="n">
        <v>2.769</v>
      </c>
      <c r="H121" s="52" t="n">
        <v>2.356</v>
      </c>
      <c r="I121" s="53" t="n">
        <v>7.204</v>
      </c>
      <c r="J121" s="54" t="n">
        <v>6.413</v>
      </c>
      <c r="K121" s="55" t="n">
        <v>8.516</v>
      </c>
      <c r="L121" s="56" t="n">
        <v>20.845</v>
      </c>
      <c r="M121" s="57" t="n">
        <v>117</v>
      </c>
      <c r="N121" s="58" t="n">
        <v>1</v>
      </c>
    </row>
    <row r="122" customFormat="false" ht="12.75" hidden="false" customHeight="false" outlineLevel="0" collapsed="false">
      <c r="A122" s="45" t="n">
        <v>117</v>
      </c>
      <c r="B122" s="46" t="s">
        <v>199</v>
      </c>
      <c r="C122" s="47" t="n">
        <v>647216</v>
      </c>
      <c r="D122" s="48" t="s">
        <v>200</v>
      </c>
      <c r="E122" s="49" t="s">
        <v>18</v>
      </c>
      <c r="F122" s="50" t="n">
        <v>3.492</v>
      </c>
      <c r="G122" s="51" t="n">
        <v>3.465</v>
      </c>
      <c r="H122" s="52" t="n">
        <v>3.636</v>
      </c>
      <c r="I122" s="53" t="n">
        <v>7.219</v>
      </c>
      <c r="J122" s="54" t="n">
        <v>6.426</v>
      </c>
      <c r="K122" s="66" t="n">
        <v>0</v>
      </c>
      <c r="L122" s="56" t="n">
        <v>20.773</v>
      </c>
      <c r="M122" s="57" t="n">
        <v>86</v>
      </c>
      <c r="N122" s="58" t="n">
        <v>-31</v>
      </c>
      <c r="O122" s="59"/>
      <c r="P122" s="59"/>
      <c r="Q122" s="59"/>
      <c r="R122" s="59"/>
      <c r="S122" s="59"/>
      <c r="T122" s="59"/>
      <c r="U122" s="59"/>
      <c r="V122" s="59"/>
      <c r="W122" s="59"/>
      <c r="X122" s="62"/>
    </row>
    <row r="123" customFormat="false" ht="12.75" hidden="false" customHeight="false" outlineLevel="0" collapsed="false">
      <c r="A123" s="45" t="n">
        <v>118</v>
      </c>
      <c r="B123" s="67" t="s">
        <v>201</v>
      </c>
      <c r="C123" s="68" t="n">
        <v>658170</v>
      </c>
      <c r="D123" s="69" t="s">
        <v>70</v>
      </c>
      <c r="E123" s="77" t="s">
        <v>18</v>
      </c>
      <c r="F123" s="50" t="n">
        <v>2.142</v>
      </c>
      <c r="G123" s="64" t="n">
        <v>0</v>
      </c>
      <c r="H123" s="52" t="n">
        <v>2.729</v>
      </c>
      <c r="I123" s="53" t="n">
        <v>7.209</v>
      </c>
      <c r="J123" s="54" t="n">
        <v>6.412</v>
      </c>
      <c r="K123" s="55" t="n">
        <v>8.52</v>
      </c>
      <c r="L123" s="56" t="n">
        <v>20.6</v>
      </c>
      <c r="M123" s="57" t="n">
        <v>118</v>
      </c>
      <c r="N123" s="58" t="n">
        <v>0</v>
      </c>
    </row>
    <row r="124" customFormat="false" ht="12.75" hidden="false" customHeight="false" outlineLevel="0" collapsed="false">
      <c r="A124" s="45" t="n">
        <v>119</v>
      </c>
      <c r="B124" s="46" t="s">
        <v>202</v>
      </c>
      <c r="C124" s="47" t="n">
        <v>640633</v>
      </c>
      <c r="D124" s="48" t="s">
        <v>190</v>
      </c>
      <c r="E124" s="49" t="s">
        <v>18</v>
      </c>
      <c r="F124" s="75" t="n">
        <v>0</v>
      </c>
      <c r="G124" s="51" t="n">
        <v>3.526</v>
      </c>
      <c r="H124" s="52" t="n">
        <v>8.512</v>
      </c>
      <c r="I124" s="73" t="n">
        <v>0</v>
      </c>
      <c r="J124" s="71" t="n">
        <v>0</v>
      </c>
      <c r="K124" s="55" t="n">
        <v>8.561</v>
      </c>
      <c r="L124" s="56" t="n">
        <v>20.599</v>
      </c>
      <c r="M124" s="57" t="n">
        <v>115</v>
      </c>
      <c r="N124" s="58" t="n">
        <v>-4</v>
      </c>
    </row>
    <row r="125" customFormat="false" ht="12.75" hidden="false" customHeight="false" outlineLevel="0" collapsed="false">
      <c r="A125" s="45" t="n">
        <v>120</v>
      </c>
      <c r="B125" s="67" t="s">
        <v>203</v>
      </c>
      <c r="C125" s="68" t="n">
        <v>661364</v>
      </c>
      <c r="D125" s="69" t="s">
        <v>204</v>
      </c>
      <c r="E125" s="77" t="s">
        <v>18</v>
      </c>
      <c r="F125" s="50" t="n">
        <v>2.311</v>
      </c>
      <c r="G125" s="64" t="n">
        <v>0</v>
      </c>
      <c r="H125" s="52" t="n">
        <v>2.352</v>
      </c>
      <c r="I125" s="53" t="n">
        <v>7.212</v>
      </c>
      <c r="J125" s="54" t="n">
        <v>6.419</v>
      </c>
      <c r="K125" s="55" t="n">
        <v>8.571</v>
      </c>
      <c r="L125" s="56" t="n">
        <v>20.446</v>
      </c>
      <c r="M125" s="57" t="n">
        <v>119</v>
      </c>
      <c r="N125" s="58" t="n">
        <v>-1</v>
      </c>
    </row>
    <row r="126" customFormat="false" ht="12.75" hidden="false" customHeight="false" outlineLevel="0" collapsed="false">
      <c r="A126" s="45" t="n">
        <v>121</v>
      </c>
      <c r="B126" s="46" t="s">
        <v>205</v>
      </c>
      <c r="C126" s="47" t="n">
        <v>635594</v>
      </c>
      <c r="D126" s="48" t="s">
        <v>206</v>
      </c>
      <c r="E126" s="49" t="s">
        <v>18</v>
      </c>
      <c r="F126" s="50" t="n">
        <v>2.319</v>
      </c>
      <c r="G126" s="51" t="n">
        <v>1.735</v>
      </c>
      <c r="H126" s="52" t="n">
        <v>2.35</v>
      </c>
      <c r="I126" s="53" t="n">
        <v>7.194</v>
      </c>
      <c r="J126" s="54" t="n">
        <v>6.41</v>
      </c>
      <c r="K126" s="55" t="n">
        <v>8.54</v>
      </c>
      <c r="L126" s="79" t="n">
        <v>20.403</v>
      </c>
      <c r="M126" s="57" t="n">
        <v>121</v>
      </c>
      <c r="N126" s="58" t="n">
        <v>0</v>
      </c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AC126" s="62"/>
      <c r="AD126" s="62"/>
      <c r="AE126" s="62"/>
      <c r="AF126" s="62"/>
    </row>
    <row r="127" customFormat="false" ht="12.75" hidden="false" customHeight="false" outlineLevel="0" collapsed="false">
      <c r="A127" s="45" t="n">
        <v>122</v>
      </c>
      <c r="B127" s="67" t="s">
        <v>207</v>
      </c>
      <c r="C127" s="68" t="n">
        <v>659149</v>
      </c>
      <c r="D127" s="69" t="s">
        <v>24</v>
      </c>
      <c r="E127" s="77" t="s">
        <v>18</v>
      </c>
      <c r="F127" s="50" t="n">
        <v>3.856</v>
      </c>
      <c r="G127" s="64" t="n">
        <v>0</v>
      </c>
      <c r="H127" s="52" t="n">
        <v>2.169</v>
      </c>
      <c r="I127" s="53" t="n">
        <v>7.208</v>
      </c>
      <c r="J127" s="54" t="n">
        <v>6.415</v>
      </c>
      <c r="K127" s="66" t="n">
        <v>0</v>
      </c>
      <c r="L127" s="56" t="n">
        <v>19.648</v>
      </c>
      <c r="M127" s="57" t="n">
        <v>150</v>
      </c>
      <c r="N127" s="58" t="n">
        <v>28</v>
      </c>
    </row>
    <row r="128" customFormat="false" ht="12.75" hidden="false" customHeight="false" outlineLevel="0" collapsed="false">
      <c r="A128" s="45" t="n">
        <v>123</v>
      </c>
      <c r="B128" s="67" t="s">
        <v>208</v>
      </c>
      <c r="C128" s="68" t="n">
        <v>656310</v>
      </c>
      <c r="D128" s="69" t="s">
        <v>209</v>
      </c>
      <c r="E128" s="77" t="s">
        <v>18</v>
      </c>
      <c r="F128" s="50" t="n">
        <v>2.312</v>
      </c>
      <c r="G128" s="64" t="n">
        <v>0</v>
      </c>
      <c r="H128" s="52" t="n">
        <v>2.355</v>
      </c>
      <c r="I128" s="73" t="n">
        <v>0</v>
      </c>
      <c r="J128" s="54" t="n">
        <v>6.428</v>
      </c>
      <c r="K128" s="55" t="n">
        <v>8.533</v>
      </c>
      <c r="L128" s="56" t="n">
        <v>19.628</v>
      </c>
      <c r="M128" s="57" t="n">
        <v>120</v>
      </c>
      <c r="N128" s="58" t="n">
        <v>-3</v>
      </c>
    </row>
    <row r="129" customFormat="false" ht="12.75" hidden="false" customHeight="false" outlineLevel="0" collapsed="false">
      <c r="A129" s="45" t="n">
        <v>124</v>
      </c>
      <c r="B129" s="67" t="s">
        <v>210</v>
      </c>
      <c r="C129" s="68" t="n">
        <v>657529</v>
      </c>
      <c r="D129" s="69" t="s">
        <v>24</v>
      </c>
      <c r="E129" s="70" t="s">
        <v>18</v>
      </c>
      <c r="F129" s="50" t="n">
        <v>3.852</v>
      </c>
      <c r="G129" s="51" t="n">
        <v>1.941</v>
      </c>
      <c r="H129" s="52" t="n">
        <v>2.166</v>
      </c>
      <c r="I129" s="53" t="n">
        <v>7.197</v>
      </c>
      <c r="J129" s="54" t="n">
        <v>6.412</v>
      </c>
      <c r="K129" s="55" t="n">
        <v>4.385</v>
      </c>
      <c r="L129" s="56" t="n">
        <v>19.627</v>
      </c>
      <c r="M129" s="57" t="n">
        <v>131</v>
      </c>
      <c r="N129" s="58" t="n">
        <v>7</v>
      </c>
    </row>
    <row r="130" customFormat="false" ht="12.75" hidden="false" customHeight="false" outlineLevel="0" collapsed="false">
      <c r="A130" s="45" t="n">
        <v>125</v>
      </c>
      <c r="B130" s="67" t="s">
        <v>211</v>
      </c>
      <c r="C130" s="68" t="n">
        <v>656971</v>
      </c>
      <c r="D130" s="69" t="s">
        <v>62</v>
      </c>
      <c r="E130" s="70" t="s">
        <v>18</v>
      </c>
      <c r="F130" s="50" t="n">
        <v>2.313</v>
      </c>
      <c r="G130" s="51" t="n">
        <v>1.734</v>
      </c>
      <c r="H130" s="52" t="n">
        <v>2.354</v>
      </c>
      <c r="I130" s="53" t="n">
        <v>3.72</v>
      </c>
      <c r="J130" s="54" t="n">
        <v>6.409</v>
      </c>
      <c r="K130" s="55" t="n">
        <v>8.523</v>
      </c>
      <c r="L130" s="56" t="n">
        <v>19.599</v>
      </c>
      <c r="M130" s="57" t="n">
        <v>122</v>
      </c>
      <c r="N130" s="58" t="n">
        <v>-3</v>
      </c>
    </row>
    <row r="131" customFormat="false" ht="12.75" hidden="false" customHeight="false" outlineLevel="0" collapsed="false">
      <c r="A131" s="45" t="n">
        <v>126</v>
      </c>
      <c r="B131" s="46" t="s">
        <v>212</v>
      </c>
      <c r="C131" s="47" t="n">
        <v>643745</v>
      </c>
      <c r="D131" s="48" t="s">
        <v>119</v>
      </c>
      <c r="E131" s="49" t="s">
        <v>18</v>
      </c>
      <c r="F131" s="75" t="n">
        <v>0</v>
      </c>
      <c r="G131" s="51" t="n">
        <v>4.329</v>
      </c>
      <c r="H131" s="65" t="n">
        <v>0</v>
      </c>
      <c r="I131" s="73" t="n">
        <v>0</v>
      </c>
      <c r="J131" s="54" t="n">
        <v>6.447</v>
      </c>
      <c r="K131" s="55" t="n">
        <v>8.546</v>
      </c>
      <c r="L131" s="56" t="n">
        <v>19.322</v>
      </c>
      <c r="M131" s="57" t="n">
        <v>87</v>
      </c>
      <c r="N131" s="58" t="n">
        <v>-39</v>
      </c>
    </row>
    <row r="132" customFormat="false" ht="12.75" hidden="false" customHeight="false" outlineLevel="0" collapsed="false">
      <c r="A132" s="45" t="n">
        <v>127</v>
      </c>
      <c r="B132" s="67" t="s">
        <v>213</v>
      </c>
      <c r="C132" s="68" t="n">
        <v>658604</v>
      </c>
      <c r="D132" s="69" t="s">
        <v>60</v>
      </c>
      <c r="E132" s="77" t="s">
        <v>18</v>
      </c>
      <c r="F132" s="50" t="n">
        <v>4.582</v>
      </c>
      <c r="G132" s="64" t="n">
        <v>0</v>
      </c>
      <c r="H132" s="65" t="n">
        <v>0</v>
      </c>
      <c r="I132" s="53" t="n">
        <v>14.371</v>
      </c>
      <c r="J132" s="71" t="n">
        <v>0</v>
      </c>
      <c r="K132" s="66" t="n">
        <v>0</v>
      </c>
      <c r="L132" s="56" t="n">
        <v>18.953</v>
      </c>
      <c r="M132" s="57" t="n">
        <v>183</v>
      </c>
      <c r="N132" s="58" t="n">
        <v>56</v>
      </c>
    </row>
    <row r="133" customFormat="false" ht="12.75" hidden="false" customHeight="false" outlineLevel="0" collapsed="false">
      <c r="A133" s="45" t="n">
        <v>128</v>
      </c>
      <c r="B133" s="46" t="s">
        <v>214</v>
      </c>
      <c r="C133" s="47" t="n">
        <v>651958</v>
      </c>
      <c r="D133" s="48" t="s">
        <v>82</v>
      </c>
      <c r="E133" s="49" t="s">
        <v>18</v>
      </c>
      <c r="F133" s="75" t="n">
        <v>0</v>
      </c>
      <c r="G133" s="64" t="n">
        <v>0</v>
      </c>
      <c r="H133" s="52" t="n">
        <v>2.73</v>
      </c>
      <c r="I133" s="53" t="n">
        <v>7.225</v>
      </c>
      <c r="J133" s="71" t="n">
        <v>0</v>
      </c>
      <c r="K133" s="55" t="n">
        <v>8.537</v>
      </c>
      <c r="L133" s="56" t="n">
        <v>18.492</v>
      </c>
      <c r="M133" s="57" t="n">
        <v>124</v>
      </c>
      <c r="N133" s="58" t="n">
        <v>-4</v>
      </c>
      <c r="O133" s="59"/>
      <c r="P133" s="59"/>
      <c r="Q133" s="59"/>
      <c r="R133" s="59"/>
      <c r="S133" s="59"/>
      <c r="T133" s="59"/>
      <c r="U133" s="59"/>
      <c r="V133" s="59"/>
      <c r="W133" s="59"/>
      <c r="X133" s="62"/>
      <c r="AB133" s="59"/>
    </row>
    <row r="134" customFormat="false" ht="12.75" hidden="false" customHeight="false" outlineLevel="0" collapsed="false">
      <c r="A134" s="45" t="n">
        <v>129</v>
      </c>
      <c r="B134" s="60" t="s">
        <v>215</v>
      </c>
      <c r="C134" s="47" t="n">
        <v>649706</v>
      </c>
      <c r="D134" s="48" t="s">
        <v>200</v>
      </c>
      <c r="E134" s="49" t="s">
        <v>18</v>
      </c>
      <c r="F134" s="50" t="n">
        <v>3.491</v>
      </c>
      <c r="G134" s="51" t="n">
        <v>6.923</v>
      </c>
      <c r="H134" s="52" t="n">
        <v>3.637</v>
      </c>
      <c r="I134" s="53" t="n">
        <v>7.228</v>
      </c>
      <c r="J134" s="71" t="n">
        <v>0</v>
      </c>
      <c r="K134" s="66" t="n">
        <v>0</v>
      </c>
      <c r="L134" s="56" t="n">
        <v>17.788</v>
      </c>
      <c r="M134" s="57" t="n">
        <v>129</v>
      </c>
      <c r="N134" s="58" t="n">
        <v>0</v>
      </c>
    </row>
    <row r="135" customFormat="false" ht="12.75" hidden="false" customHeight="false" outlineLevel="0" collapsed="false">
      <c r="A135" s="45" t="n">
        <v>130</v>
      </c>
      <c r="B135" s="46" t="s">
        <v>216</v>
      </c>
      <c r="C135" s="47" t="n">
        <v>649167</v>
      </c>
      <c r="D135" s="48" t="s">
        <v>217</v>
      </c>
      <c r="E135" s="49" t="s">
        <v>18</v>
      </c>
      <c r="F135" s="50" t="n">
        <v>2.146</v>
      </c>
      <c r="G135" s="51" t="n">
        <v>7.029</v>
      </c>
      <c r="H135" s="65" t="n">
        <v>0</v>
      </c>
      <c r="I135" s="73" t="n">
        <v>0</v>
      </c>
      <c r="J135" s="71" t="n">
        <v>0</v>
      </c>
      <c r="K135" s="55" t="n">
        <v>8.541</v>
      </c>
      <c r="L135" s="56" t="n">
        <v>17.716</v>
      </c>
      <c r="M135" s="57" t="n">
        <v>125</v>
      </c>
      <c r="N135" s="58" t="n">
        <v>-5</v>
      </c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</row>
    <row r="136" customFormat="false" ht="12.75" hidden="false" customHeight="false" outlineLevel="0" collapsed="false">
      <c r="A136" s="45" t="n">
        <v>131</v>
      </c>
      <c r="B136" s="46" t="s">
        <v>218</v>
      </c>
      <c r="C136" s="47" t="n">
        <v>647386</v>
      </c>
      <c r="D136" s="48" t="s">
        <v>50</v>
      </c>
      <c r="E136" s="49" t="s">
        <v>18</v>
      </c>
      <c r="F136" s="75" t="n">
        <v>0</v>
      </c>
      <c r="G136" s="51" t="n">
        <v>1.881</v>
      </c>
      <c r="H136" s="65" t="n">
        <v>0</v>
      </c>
      <c r="I136" s="53" t="n">
        <v>7.229</v>
      </c>
      <c r="J136" s="54" t="n">
        <v>6.427</v>
      </c>
      <c r="K136" s="55" t="n">
        <v>8.552</v>
      </c>
      <c r="L136" s="56" t="n">
        <v>17.662</v>
      </c>
      <c r="M136" s="57" t="n">
        <v>130</v>
      </c>
      <c r="N136" s="58" t="n">
        <v>-1</v>
      </c>
    </row>
    <row r="137" customFormat="false" ht="12.75" hidden="false" customHeight="false" outlineLevel="0" collapsed="false">
      <c r="A137" s="45" t="n">
        <v>132</v>
      </c>
      <c r="B137" s="67" t="s">
        <v>219</v>
      </c>
      <c r="C137" s="68" t="n">
        <v>657471</v>
      </c>
      <c r="D137" s="69" t="s">
        <v>76</v>
      </c>
      <c r="E137" s="77" t="s">
        <v>18</v>
      </c>
      <c r="F137" s="50" t="n">
        <v>2.309</v>
      </c>
      <c r="G137" s="64" t="n">
        <v>0</v>
      </c>
      <c r="H137" s="52" t="n">
        <v>1.693</v>
      </c>
      <c r="I137" s="53" t="n">
        <v>7.21</v>
      </c>
      <c r="J137" s="54" t="n">
        <v>6.401</v>
      </c>
      <c r="K137" s="55" t="n">
        <v>4.38</v>
      </c>
      <c r="L137" s="56" t="n">
        <v>17.613</v>
      </c>
      <c r="M137" s="57" t="n">
        <v>140</v>
      </c>
      <c r="N137" s="58" t="n">
        <v>8</v>
      </c>
    </row>
    <row r="138" customFormat="false" ht="12.75" hidden="false" customHeight="false" outlineLevel="0" collapsed="false">
      <c r="A138" s="45" t="n">
        <v>133</v>
      </c>
      <c r="B138" s="46" t="s">
        <v>220</v>
      </c>
      <c r="C138" s="47" t="n">
        <v>653579</v>
      </c>
      <c r="D138" s="48" t="s">
        <v>221</v>
      </c>
      <c r="E138" s="49" t="s">
        <v>18</v>
      </c>
      <c r="F138" s="75" t="n">
        <v>0</v>
      </c>
      <c r="G138" s="64" t="n">
        <v>0</v>
      </c>
      <c r="H138" s="52" t="n">
        <v>4.691</v>
      </c>
      <c r="I138" s="73" t="n">
        <v>0</v>
      </c>
      <c r="J138" s="54" t="n">
        <v>12.791</v>
      </c>
      <c r="K138" s="66" t="n">
        <v>0</v>
      </c>
      <c r="L138" s="56" t="n">
        <v>17.482</v>
      </c>
      <c r="M138" s="57" t="n">
        <v>127</v>
      </c>
      <c r="N138" s="58" t="n">
        <v>-6</v>
      </c>
      <c r="O138" s="59"/>
      <c r="P138" s="59"/>
      <c r="Q138" s="59"/>
      <c r="R138" s="59"/>
      <c r="S138" s="59"/>
      <c r="T138" s="59"/>
      <c r="U138" s="59"/>
      <c r="V138" s="59"/>
      <c r="W138" s="59"/>
    </row>
    <row r="139" customFormat="false" ht="12.75" hidden="false" customHeight="false" outlineLevel="0" collapsed="false">
      <c r="A139" s="45" t="n">
        <v>134</v>
      </c>
      <c r="B139" s="46" t="s">
        <v>222</v>
      </c>
      <c r="C139" s="47" t="n">
        <v>652956</v>
      </c>
      <c r="D139" s="48" t="s">
        <v>223</v>
      </c>
      <c r="E139" s="49" t="s">
        <v>18</v>
      </c>
      <c r="F139" s="75" t="n">
        <v>0</v>
      </c>
      <c r="G139" s="51" t="n">
        <v>2.25</v>
      </c>
      <c r="H139" s="65" t="n">
        <v>0</v>
      </c>
      <c r="I139" s="73" t="n">
        <v>0</v>
      </c>
      <c r="J139" s="54" t="n">
        <v>6.403</v>
      </c>
      <c r="K139" s="55" t="n">
        <v>8.551</v>
      </c>
      <c r="L139" s="56" t="n">
        <v>17.204</v>
      </c>
      <c r="M139" s="57" t="n">
        <v>128</v>
      </c>
      <c r="N139" s="58" t="n">
        <v>-6</v>
      </c>
    </row>
    <row r="140" customFormat="false" ht="12.75" hidden="false" customHeight="false" outlineLevel="0" collapsed="false">
      <c r="A140" s="45" t="n">
        <v>135</v>
      </c>
      <c r="B140" s="46" t="s">
        <v>224</v>
      </c>
      <c r="C140" s="47" t="n">
        <v>655965</v>
      </c>
      <c r="D140" s="48" t="s">
        <v>225</v>
      </c>
      <c r="E140" s="49" t="s">
        <v>18</v>
      </c>
      <c r="F140" s="75" t="n">
        <v>0</v>
      </c>
      <c r="G140" s="51" t="n">
        <v>3.853</v>
      </c>
      <c r="H140" s="52" t="n">
        <v>4.315</v>
      </c>
      <c r="I140" s="73" t="n">
        <v>0</v>
      </c>
      <c r="J140" s="71" t="n">
        <v>0</v>
      </c>
      <c r="K140" s="55" t="n">
        <v>8.517</v>
      </c>
      <c r="L140" s="56" t="n">
        <v>16.685</v>
      </c>
      <c r="M140" s="57" t="n">
        <v>132</v>
      </c>
      <c r="N140" s="58" t="n">
        <v>-3</v>
      </c>
    </row>
    <row r="141" customFormat="false" ht="12.75" hidden="false" customHeight="false" outlineLevel="0" collapsed="false">
      <c r="A141" s="45" t="n">
        <v>136</v>
      </c>
      <c r="B141" s="60" t="s">
        <v>226</v>
      </c>
      <c r="C141" s="47" t="n">
        <v>646108</v>
      </c>
      <c r="D141" s="48" t="s">
        <v>227</v>
      </c>
      <c r="E141" s="49" t="s">
        <v>18</v>
      </c>
      <c r="F141" s="75" t="n">
        <v>0</v>
      </c>
      <c r="G141" s="51" t="n">
        <v>7.033</v>
      </c>
      <c r="H141" s="52" t="n">
        <v>2.733</v>
      </c>
      <c r="I141" s="73" t="n">
        <v>0</v>
      </c>
      <c r="J141" s="54" t="n">
        <v>6.43</v>
      </c>
      <c r="K141" s="66" t="n">
        <v>0</v>
      </c>
      <c r="L141" s="56" t="n">
        <v>16.196</v>
      </c>
      <c r="M141" s="57" t="n">
        <v>80</v>
      </c>
      <c r="N141" s="58" t="n">
        <v>-56</v>
      </c>
    </row>
    <row r="142" customFormat="false" ht="12.75" hidden="false" customHeight="false" outlineLevel="0" collapsed="false">
      <c r="A142" s="45" t="n">
        <v>137</v>
      </c>
      <c r="B142" s="67" t="s">
        <v>228</v>
      </c>
      <c r="C142" s="68" t="n">
        <v>657493</v>
      </c>
      <c r="D142" s="69" t="s">
        <v>76</v>
      </c>
      <c r="E142" s="70" t="s">
        <v>18</v>
      </c>
      <c r="F142" s="50" t="n">
        <v>2.31</v>
      </c>
      <c r="G142" s="51" t="n">
        <v>2.698</v>
      </c>
      <c r="H142" s="52" t="n">
        <v>3.36</v>
      </c>
      <c r="I142" s="53" t="n">
        <v>3.714</v>
      </c>
      <c r="J142" s="54" t="n">
        <v>6.404</v>
      </c>
      <c r="K142" s="66" t="n">
        <v>0</v>
      </c>
      <c r="L142" s="56" t="n">
        <v>16.176</v>
      </c>
      <c r="M142" s="57" t="n">
        <v>149</v>
      </c>
      <c r="N142" s="58" t="n">
        <v>12</v>
      </c>
    </row>
    <row r="143" customFormat="false" ht="12.75" hidden="false" customHeight="false" outlineLevel="0" collapsed="false">
      <c r="A143" s="45" t="n">
        <v>138</v>
      </c>
      <c r="B143" s="46" t="s">
        <v>229</v>
      </c>
      <c r="C143" s="47" t="n">
        <v>656204</v>
      </c>
      <c r="D143" s="48" t="s">
        <v>230</v>
      </c>
      <c r="E143" s="49" t="s">
        <v>18</v>
      </c>
      <c r="F143" s="75" t="n">
        <v>0</v>
      </c>
      <c r="G143" s="51" t="n">
        <v>2.773</v>
      </c>
      <c r="H143" s="52" t="n">
        <v>2.358</v>
      </c>
      <c r="I143" s="53" t="n">
        <v>3.716</v>
      </c>
      <c r="J143" s="54" t="n">
        <v>6.405</v>
      </c>
      <c r="K143" s="55" t="n">
        <v>4.381</v>
      </c>
      <c r="L143" s="56" t="n">
        <v>15.917</v>
      </c>
      <c r="M143" s="57" t="n">
        <v>135</v>
      </c>
      <c r="N143" s="58" t="n">
        <v>-3</v>
      </c>
    </row>
    <row r="144" customFormat="false" ht="12.75" hidden="false" customHeight="false" outlineLevel="0" collapsed="false">
      <c r="A144" s="45" t="n">
        <v>139</v>
      </c>
      <c r="B144" s="46" t="s">
        <v>231</v>
      </c>
      <c r="C144" s="47" t="n">
        <v>657308</v>
      </c>
      <c r="D144" s="48" t="s">
        <v>232</v>
      </c>
      <c r="E144" s="49" t="s">
        <v>18</v>
      </c>
      <c r="F144" s="75" t="n">
        <v>0</v>
      </c>
      <c r="G144" s="64" t="n">
        <v>0</v>
      </c>
      <c r="H144" s="65" t="n">
        <v>0</v>
      </c>
      <c r="I144" s="73" t="n">
        <v>0</v>
      </c>
      <c r="J144" s="54" t="n">
        <v>6.419</v>
      </c>
      <c r="K144" s="55" t="n">
        <v>8.559</v>
      </c>
      <c r="L144" s="56" t="n">
        <v>14.978</v>
      </c>
      <c r="M144" s="57" t="n">
        <v>138</v>
      </c>
      <c r="N144" s="58" t="n">
        <v>-1</v>
      </c>
      <c r="O144" s="59"/>
      <c r="P144" s="59"/>
      <c r="Q144" s="59"/>
      <c r="R144" s="59"/>
      <c r="S144" s="59"/>
      <c r="T144" s="59"/>
      <c r="U144" s="59"/>
      <c r="V144" s="59"/>
      <c r="W144" s="59"/>
      <c r="X144" s="63"/>
    </row>
    <row r="145" customFormat="false" ht="12.75" hidden="false" customHeight="false" outlineLevel="0" collapsed="false">
      <c r="A145" s="45" t="n">
        <v>140</v>
      </c>
      <c r="B145" s="60" t="s">
        <v>233</v>
      </c>
      <c r="C145" s="47" t="n">
        <v>652518</v>
      </c>
      <c r="D145" s="48" t="s">
        <v>234</v>
      </c>
      <c r="E145" s="49" t="s">
        <v>18</v>
      </c>
      <c r="F145" s="50" t="n">
        <v>4.235</v>
      </c>
      <c r="G145" s="51" t="n">
        <v>3.517</v>
      </c>
      <c r="H145" s="52" t="n">
        <v>2.731</v>
      </c>
      <c r="I145" s="53" t="n">
        <v>7.201</v>
      </c>
      <c r="J145" s="71" t="n">
        <v>0</v>
      </c>
      <c r="K145" s="66" t="n">
        <v>0</v>
      </c>
      <c r="L145" s="56" t="n">
        <v>14.953</v>
      </c>
      <c r="M145" s="57" t="n">
        <v>145</v>
      </c>
      <c r="N145" s="58" t="n">
        <v>5</v>
      </c>
    </row>
    <row r="146" customFormat="false" ht="12.75" hidden="false" customHeight="false" outlineLevel="0" collapsed="false">
      <c r="A146" s="45" t="n">
        <v>141</v>
      </c>
      <c r="B146" s="67" t="s">
        <v>235</v>
      </c>
      <c r="C146" s="68" t="n">
        <v>660604</v>
      </c>
      <c r="D146" s="69" t="s">
        <v>190</v>
      </c>
      <c r="E146" s="70" t="s">
        <v>18</v>
      </c>
      <c r="F146" s="50" t="n">
        <v>2.141</v>
      </c>
      <c r="G146" s="51" t="n">
        <v>3.516</v>
      </c>
      <c r="H146" s="52" t="n">
        <v>2.728</v>
      </c>
      <c r="I146" s="73" t="n">
        <v>0</v>
      </c>
      <c r="J146" s="71" t="n">
        <v>0</v>
      </c>
      <c r="K146" s="55" t="n">
        <v>8.532</v>
      </c>
      <c r="L146" s="56" t="n">
        <v>14.776</v>
      </c>
      <c r="M146" s="57" t="n">
        <v>142</v>
      </c>
      <c r="N146" s="58" t="n">
        <v>1</v>
      </c>
    </row>
    <row r="147" customFormat="false" ht="12.75" hidden="false" customHeight="false" outlineLevel="0" collapsed="false">
      <c r="A147" s="45" t="n">
        <v>142</v>
      </c>
      <c r="B147" s="46" t="s">
        <v>236</v>
      </c>
      <c r="C147" s="47" t="n">
        <v>649573</v>
      </c>
      <c r="D147" s="48" t="s">
        <v>106</v>
      </c>
      <c r="E147" s="49" t="s">
        <v>18</v>
      </c>
      <c r="F147" s="50" t="n">
        <v>3.388</v>
      </c>
      <c r="G147" s="51" t="n">
        <v>2.841</v>
      </c>
      <c r="H147" s="65" t="n">
        <v>0</v>
      </c>
      <c r="I147" s="73" t="n">
        <v>0</v>
      </c>
      <c r="J147" s="71" t="n">
        <v>0</v>
      </c>
      <c r="K147" s="55" t="n">
        <v>8.53</v>
      </c>
      <c r="L147" s="56" t="n">
        <v>14.759</v>
      </c>
      <c r="M147" s="57" t="n">
        <v>144</v>
      </c>
      <c r="N147" s="58" t="n">
        <v>2</v>
      </c>
    </row>
    <row r="148" customFormat="false" ht="12.75" hidden="false" customHeight="false" outlineLevel="0" collapsed="false">
      <c r="A148" s="45" t="n">
        <v>143</v>
      </c>
      <c r="B148" s="46" t="s">
        <v>237</v>
      </c>
      <c r="C148" s="47" t="n">
        <v>653076</v>
      </c>
      <c r="D148" s="48" t="s">
        <v>178</v>
      </c>
      <c r="E148" s="49" t="s">
        <v>18</v>
      </c>
      <c r="F148" s="50" t="n">
        <v>2.791</v>
      </c>
      <c r="G148" s="51" t="n">
        <v>1.846</v>
      </c>
      <c r="H148" s="52" t="n">
        <v>2.795</v>
      </c>
      <c r="I148" s="73" t="n">
        <v>0</v>
      </c>
      <c r="J148" s="71" t="n">
        <v>0</v>
      </c>
      <c r="K148" s="55" t="n">
        <v>8.56</v>
      </c>
      <c r="L148" s="56" t="n">
        <v>14.146</v>
      </c>
      <c r="M148" s="57" t="n">
        <v>146</v>
      </c>
      <c r="N148" s="58" t="n">
        <v>3</v>
      </c>
    </row>
    <row r="149" customFormat="false" ht="12.75" hidden="false" customHeight="false" outlineLevel="0" collapsed="false">
      <c r="A149" s="45" t="n">
        <v>144</v>
      </c>
      <c r="B149" s="46" t="s">
        <v>238</v>
      </c>
      <c r="C149" s="47" t="n">
        <v>650679</v>
      </c>
      <c r="D149" s="48" t="s">
        <v>230</v>
      </c>
      <c r="E149" s="49" t="s">
        <v>18</v>
      </c>
      <c r="F149" s="50" t="n">
        <v>2.308</v>
      </c>
      <c r="G149" s="51" t="n">
        <v>2.771</v>
      </c>
      <c r="H149" s="52" t="n">
        <v>2.353</v>
      </c>
      <c r="I149" s="53" t="n">
        <v>3.707</v>
      </c>
      <c r="J149" s="71" t="n">
        <v>0</v>
      </c>
      <c r="K149" s="55" t="n">
        <v>4.378</v>
      </c>
      <c r="L149" s="56" t="n">
        <v>13.209</v>
      </c>
      <c r="M149" s="57" t="n">
        <v>157</v>
      </c>
      <c r="N149" s="58" t="n">
        <v>13</v>
      </c>
    </row>
    <row r="150" customFormat="false" ht="12.75" hidden="false" customHeight="false" outlineLevel="0" collapsed="false">
      <c r="A150" s="45" t="n">
        <v>145</v>
      </c>
      <c r="B150" s="46" t="s">
        <v>239</v>
      </c>
      <c r="C150" s="47" t="n">
        <v>652613</v>
      </c>
      <c r="D150" s="48" t="s">
        <v>240</v>
      </c>
      <c r="E150" s="78" t="s">
        <v>18</v>
      </c>
      <c r="F150" s="50" t="n">
        <v>2.91</v>
      </c>
      <c r="G150" s="64" t="n">
        <v>0</v>
      </c>
      <c r="H150" s="52" t="n">
        <v>2.556</v>
      </c>
      <c r="I150" s="53" t="n">
        <v>7.226</v>
      </c>
      <c r="J150" s="71" t="n">
        <v>0</v>
      </c>
      <c r="K150" s="66" t="n">
        <v>0</v>
      </c>
      <c r="L150" s="56" t="n">
        <v>12.692</v>
      </c>
      <c r="M150" s="57" t="n">
        <v>176</v>
      </c>
      <c r="N150" s="58" t="n">
        <v>31</v>
      </c>
    </row>
    <row r="151" customFormat="false" ht="12.75" hidden="false" customHeight="false" outlineLevel="0" collapsed="false">
      <c r="A151" s="45" t="n">
        <v>146</v>
      </c>
      <c r="B151" s="46" t="s">
        <v>241</v>
      </c>
      <c r="C151" s="47" t="n">
        <v>630634</v>
      </c>
      <c r="D151" s="64" t="s">
        <v>242</v>
      </c>
      <c r="E151" s="49" t="s">
        <v>18</v>
      </c>
      <c r="F151" s="50" t="n">
        <v>3.384</v>
      </c>
      <c r="G151" s="51" t="n">
        <v>2.853</v>
      </c>
      <c r="H151" s="52" t="n">
        <v>2.005</v>
      </c>
      <c r="I151" s="73" t="n">
        <v>0</v>
      </c>
      <c r="J151" s="54" t="n">
        <v>6.445</v>
      </c>
      <c r="K151" s="66" t="n">
        <v>0</v>
      </c>
      <c r="L151" s="56" t="n">
        <v>12.682</v>
      </c>
      <c r="M151" s="57" t="n">
        <v>148</v>
      </c>
      <c r="N151" s="58" t="n">
        <v>2</v>
      </c>
    </row>
    <row r="152" customFormat="false" ht="12.75" hidden="false" customHeight="false" outlineLevel="0" collapsed="false">
      <c r="A152" s="45" t="n">
        <v>147</v>
      </c>
      <c r="B152" s="46" t="s">
        <v>243</v>
      </c>
      <c r="C152" s="47" t="n">
        <v>645349</v>
      </c>
      <c r="D152" s="48" t="s">
        <v>244</v>
      </c>
      <c r="E152" s="49" t="s">
        <v>18</v>
      </c>
      <c r="F152" s="50" t="n">
        <v>1.94</v>
      </c>
      <c r="G152" s="51" t="n">
        <v>1.94</v>
      </c>
      <c r="H152" s="52" t="n">
        <v>2.171</v>
      </c>
      <c r="I152" s="73" t="n">
        <v>0</v>
      </c>
      <c r="J152" s="71" t="n">
        <v>0</v>
      </c>
      <c r="K152" s="55" t="n">
        <v>8.527</v>
      </c>
      <c r="L152" s="56" t="n">
        <v>12.638</v>
      </c>
      <c r="M152" s="57" t="n">
        <v>90</v>
      </c>
      <c r="N152" s="58" t="n">
        <v>-57</v>
      </c>
      <c r="O152" s="62"/>
      <c r="P152" s="62"/>
      <c r="Q152" s="62"/>
      <c r="R152" s="62"/>
      <c r="S152" s="62"/>
      <c r="T152" s="62"/>
      <c r="U152" s="62"/>
      <c r="V152" s="62"/>
      <c r="W152" s="62"/>
      <c r="X152" s="59"/>
      <c r="Y152" s="59"/>
    </row>
    <row r="153" customFormat="false" ht="12.75" hidden="false" customHeight="false" outlineLevel="0" collapsed="false">
      <c r="A153" s="45" t="n">
        <v>148</v>
      </c>
      <c r="B153" s="67" t="s">
        <v>245</v>
      </c>
      <c r="C153" s="68" t="n">
        <v>658214</v>
      </c>
      <c r="D153" s="69" t="s">
        <v>82</v>
      </c>
      <c r="E153" s="77" t="s">
        <v>18</v>
      </c>
      <c r="F153" s="50" t="n">
        <v>2.144</v>
      </c>
      <c r="G153" s="64" t="n">
        <v>0</v>
      </c>
      <c r="H153" s="52" t="n">
        <v>2.735</v>
      </c>
      <c r="I153" s="53" t="n">
        <v>7.195</v>
      </c>
      <c r="J153" s="71" t="n">
        <v>0</v>
      </c>
      <c r="K153" s="66" t="n">
        <v>0</v>
      </c>
      <c r="L153" s="56" t="n">
        <v>12.074</v>
      </c>
      <c r="M153" s="57" t="n">
        <v>179</v>
      </c>
      <c r="N153" s="58" t="n">
        <v>31</v>
      </c>
    </row>
    <row r="154" customFormat="false" ht="12.75" hidden="false" customHeight="false" outlineLevel="0" collapsed="false">
      <c r="A154" s="45" t="n">
        <v>149</v>
      </c>
      <c r="B154" s="46" t="s">
        <v>246</v>
      </c>
      <c r="C154" s="47" t="n">
        <v>652134</v>
      </c>
      <c r="D154" s="48" t="s">
        <v>165</v>
      </c>
      <c r="E154" s="49" t="s">
        <v>18</v>
      </c>
      <c r="F154" s="75" t="n">
        <v>0</v>
      </c>
      <c r="G154" s="51" t="n">
        <v>3.518</v>
      </c>
      <c r="H154" s="65" t="n">
        <v>0</v>
      </c>
      <c r="I154" s="73" t="n">
        <v>0</v>
      </c>
      <c r="J154" s="71" t="n">
        <v>0</v>
      </c>
      <c r="K154" s="55" t="n">
        <v>8.519</v>
      </c>
      <c r="L154" s="56" t="n">
        <v>12.037</v>
      </c>
      <c r="M154" s="57" t="n">
        <v>123</v>
      </c>
      <c r="N154" s="58" t="n">
        <v>-26</v>
      </c>
    </row>
    <row r="155" customFormat="false" ht="12.75" hidden="false" customHeight="false" outlineLevel="0" collapsed="false">
      <c r="A155" s="45" t="n">
        <v>150</v>
      </c>
      <c r="B155" s="67" t="s">
        <v>247</v>
      </c>
      <c r="C155" s="68" t="n">
        <v>658603</v>
      </c>
      <c r="D155" s="69" t="s">
        <v>60</v>
      </c>
      <c r="E155" s="77" t="s">
        <v>18</v>
      </c>
      <c r="F155" s="50" t="n">
        <v>4.59</v>
      </c>
      <c r="G155" s="64" t="n">
        <v>0</v>
      </c>
      <c r="H155" s="65" t="n">
        <v>0</v>
      </c>
      <c r="I155" s="53" t="n">
        <v>7.202</v>
      </c>
      <c r="J155" s="71" t="n">
        <v>0</v>
      </c>
      <c r="K155" s="66" t="n">
        <v>0</v>
      </c>
      <c r="L155" s="56" t="n">
        <v>11.792</v>
      </c>
      <c r="M155" s="57" t="n">
        <v>182</v>
      </c>
      <c r="N155" s="58" t="n">
        <v>32</v>
      </c>
    </row>
    <row r="156" customFormat="false" ht="12.75" hidden="false" customHeight="false" outlineLevel="0" collapsed="false">
      <c r="A156" s="45" t="n">
        <v>151</v>
      </c>
      <c r="B156" s="46" t="s">
        <v>248</v>
      </c>
      <c r="C156" s="47" t="n">
        <v>643560</v>
      </c>
      <c r="D156" s="48" t="s">
        <v>153</v>
      </c>
      <c r="E156" s="49" t="s">
        <v>18</v>
      </c>
      <c r="F156" s="75" t="n">
        <v>0</v>
      </c>
      <c r="G156" s="64" t="n">
        <v>0</v>
      </c>
      <c r="H156" s="52" t="n">
        <v>3.096</v>
      </c>
      <c r="I156" s="73" t="n">
        <v>0</v>
      </c>
      <c r="J156" s="71" t="n">
        <v>0</v>
      </c>
      <c r="K156" s="55" t="n">
        <v>8.522</v>
      </c>
      <c r="L156" s="56" t="n">
        <v>11.618</v>
      </c>
      <c r="M156" s="57" t="n">
        <v>151</v>
      </c>
      <c r="N156" s="58" t="n">
        <v>0</v>
      </c>
      <c r="X156" s="62"/>
      <c r="Y156" s="59"/>
    </row>
    <row r="157" customFormat="false" ht="12.75" hidden="false" customHeight="false" outlineLevel="0" collapsed="false">
      <c r="A157" s="45" t="n">
        <v>152</v>
      </c>
      <c r="B157" s="67" t="s">
        <v>249</v>
      </c>
      <c r="C157" s="68" t="n">
        <v>646640</v>
      </c>
      <c r="D157" s="69" t="s">
        <v>250</v>
      </c>
      <c r="E157" s="77" t="s">
        <v>18</v>
      </c>
      <c r="F157" s="50" t="n">
        <v>4.245</v>
      </c>
      <c r="G157" s="64" t="n">
        <v>0</v>
      </c>
      <c r="H157" s="65" t="n">
        <v>0</v>
      </c>
      <c r="I157" s="53" t="n">
        <v>7.234</v>
      </c>
      <c r="J157" s="71" t="n">
        <v>0</v>
      </c>
      <c r="K157" s="66" t="n">
        <v>0</v>
      </c>
      <c r="L157" s="56" t="n">
        <v>11.479</v>
      </c>
      <c r="M157" s="57" t="n">
        <v>186</v>
      </c>
      <c r="N157" s="58" t="n">
        <v>34</v>
      </c>
    </row>
    <row r="158" customFormat="false" ht="12.75" hidden="false" customHeight="false" outlineLevel="0" collapsed="false">
      <c r="A158" s="45" t="n">
        <v>153</v>
      </c>
      <c r="B158" s="67" t="s">
        <v>251</v>
      </c>
      <c r="C158" s="68" t="n">
        <v>654682</v>
      </c>
      <c r="D158" s="69" t="s">
        <v>250</v>
      </c>
      <c r="E158" s="77" t="s">
        <v>18</v>
      </c>
      <c r="F158" s="50" t="n">
        <v>4.24</v>
      </c>
      <c r="G158" s="64" t="n">
        <v>0</v>
      </c>
      <c r="H158" s="65" t="n">
        <v>0</v>
      </c>
      <c r="I158" s="53" t="n">
        <v>7.207</v>
      </c>
      <c r="J158" s="71" t="n">
        <v>0</v>
      </c>
      <c r="K158" s="66" t="n">
        <v>0</v>
      </c>
      <c r="L158" s="56" t="n">
        <v>11.447</v>
      </c>
      <c r="M158" s="57" t="n">
        <v>187</v>
      </c>
      <c r="N158" s="58" t="n">
        <v>34</v>
      </c>
    </row>
    <row r="159" customFormat="false" ht="12.75" hidden="false" customHeight="false" outlineLevel="0" collapsed="false">
      <c r="A159" s="45" t="n">
        <v>154</v>
      </c>
      <c r="B159" s="46" t="s">
        <v>252</v>
      </c>
      <c r="C159" s="47" t="n">
        <v>640191</v>
      </c>
      <c r="D159" s="48" t="s">
        <v>253</v>
      </c>
      <c r="E159" s="49" t="s">
        <v>18</v>
      </c>
      <c r="F159" s="50" t="n">
        <v>5.581</v>
      </c>
      <c r="G159" s="51" t="n">
        <v>4.5</v>
      </c>
      <c r="H159" s="52" t="n">
        <v>5.814</v>
      </c>
      <c r="I159" s="73" t="n">
        <v>0</v>
      </c>
      <c r="J159" s="71" t="n">
        <v>0</v>
      </c>
      <c r="K159" s="66" t="n">
        <v>0</v>
      </c>
      <c r="L159" s="56" t="n">
        <v>11.395</v>
      </c>
      <c r="M159" s="57" t="n">
        <v>152</v>
      </c>
      <c r="N159" s="58" t="n">
        <v>-2</v>
      </c>
      <c r="O159" s="59"/>
      <c r="P159" s="59"/>
      <c r="Q159" s="59"/>
      <c r="R159" s="59"/>
      <c r="S159" s="59"/>
      <c r="T159" s="59"/>
      <c r="U159" s="59"/>
      <c r="V159" s="59"/>
      <c r="W159" s="59"/>
    </row>
    <row r="160" customFormat="false" ht="12.75" hidden="false" customHeight="false" outlineLevel="0" collapsed="false">
      <c r="A160" s="45" t="n">
        <v>155</v>
      </c>
      <c r="B160" s="60" t="s">
        <v>254</v>
      </c>
      <c r="C160" s="47" t="n">
        <v>635888</v>
      </c>
      <c r="D160" s="48" t="s">
        <v>31</v>
      </c>
      <c r="E160" s="49" t="s">
        <v>18</v>
      </c>
      <c r="F160" s="75" t="n">
        <v>0</v>
      </c>
      <c r="G160" s="51" t="n">
        <v>2.843</v>
      </c>
      <c r="H160" s="65" t="n">
        <v>0</v>
      </c>
      <c r="I160" s="73" t="n">
        <v>0</v>
      </c>
      <c r="J160" s="71" t="n">
        <v>0</v>
      </c>
      <c r="K160" s="55" t="n">
        <v>8.536</v>
      </c>
      <c r="L160" s="56" t="n">
        <v>11.379</v>
      </c>
      <c r="M160" s="57" t="n">
        <v>96</v>
      </c>
      <c r="N160" s="58" t="n">
        <v>-59</v>
      </c>
    </row>
    <row r="161" customFormat="false" ht="12.75" hidden="false" customHeight="false" outlineLevel="0" collapsed="false">
      <c r="A161" s="45" t="n">
        <v>156</v>
      </c>
      <c r="B161" s="46" t="s">
        <v>255</v>
      </c>
      <c r="C161" s="47" t="n">
        <v>660176</v>
      </c>
      <c r="D161" s="48" t="s">
        <v>125</v>
      </c>
      <c r="E161" s="49" t="s">
        <v>18</v>
      </c>
      <c r="F161" s="75" t="n">
        <v>0</v>
      </c>
      <c r="G161" s="51" t="n">
        <v>2.61</v>
      </c>
      <c r="H161" s="52" t="n">
        <v>1.969</v>
      </c>
      <c r="I161" s="73" t="n">
        <v>0</v>
      </c>
      <c r="J161" s="54" t="n">
        <v>6.407</v>
      </c>
      <c r="K161" s="66" t="n">
        <v>0</v>
      </c>
      <c r="L161" s="56" t="n">
        <v>10.986</v>
      </c>
      <c r="M161" s="57" t="n">
        <v>153</v>
      </c>
      <c r="N161" s="58" t="n">
        <v>-3</v>
      </c>
    </row>
    <row r="162" customFormat="false" ht="12.75" hidden="false" customHeight="false" outlineLevel="0" collapsed="false">
      <c r="A162" s="45" t="n">
        <v>157</v>
      </c>
      <c r="B162" s="46" t="s">
        <v>256</v>
      </c>
      <c r="C162" s="47" t="n">
        <v>650866</v>
      </c>
      <c r="D162" s="48" t="s">
        <v>100</v>
      </c>
      <c r="E162" s="49" t="s">
        <v>18</v>
      </c>
      <c r="F162" s="50" t="n">
        <v>6.76</v>
      </c>
      <c r="G162" s="64" t="n">
        <v>0</v>
      </c>
      <c r="H162" s="52" t="n">
        <v>3.991</v>
      </c>
      <c r="I162" s="73" t="n">
        <v>0</v>
      </c>
      <c r="J162" s="71" t="n">
        <v>0</v>
      </c>
      <c r="K162" s="66" t="n">
        <v>0</v>
      </c>
      <c r="L162" s="56" t="n">
        <v>10.751</v>
      </c>
      <c r="M162" s="57" t="n">
        <v>154</v>
      </c>
      <c r="N162" s="58" t="n">
        <v>-3</v>
      </c>
    </row>
    <row r="163" customFormat="false" ht="12.75" hidden="false" customHeight="false" outlineLevel="0" collapsed="false">
      <c r="A163" s="45" t="n">
        <v>158</v>
      </c>
      <c r="B163" s="67" t="s">
        <v>257</v>
      </c>
      <c r="C163" s="68" t="n">
        <v>655500</v>
      </c>
      <c r="D163" s="69" t="s">
        <v>161</v>
      </c>
      <c r="E163" s="77" t="s">
        <v>18</v>
      </c>
      <c r="F163" s="50" t="n">
        <v>3.391</v>
      </c>
      <c r="G163" s="64" t="n">
        <v>0</v>
      </c>
      <c r="H163" s="65" t="n">
        <v>0</v>
      </c>
      <c r="I163" s="53" t="n">
        <v>7.236</v>
      </c>
      <c r="J163" s="71" t="n">
        <v>0</v>
      </c>
      <c r="K163" s="66" t="n">
        <v>0</v>
      </c>
      <c r="L163" s="56" t="n">
        <v>10.627</v>
      </c>
      <c r="M163" s="57" t="n">
        <v>193</v>
      </c>
      <c r="N163" s="58" t="n">
        <v>35</v>
      </c>
    </row>
    <row r="164" customFormat="false" ht="12.75" hidden="false" customHeight="false" outlineLevel="0" collapsed="false">
      <c r="A164" s="45" t="n">
        <v>159</v>
      </c>
      <c r="B164" s="67" t="s">
        <v>258</v>
      </c>
      <c r="C164" s="68" t="n">
        <v>660370</v>
      </c>
      <c r="D164" s="69" t="s">
        <v>96</v>
      </c>
      <c r="E164" s="77" t="s">
        <v>18</v>
      </c>
      <c r="F164" s="50" t="n">
        <v>3.392</v>
      </c>
      <c r="G164" s="64" t="n">
        <v>0</v>
      </c>
      <c r="H164" s="65" t="n">
        <v>0</v>
      </c>
      <c r="I164" s="53" t="n">
        <v>7.19</v>
      </c>
      <c r="J164" s="71" t="n">
        <v>0</v>
      </c>
      <c r="K164" s="66" t="n">
        <v>0</v>
      </c>
      <c r="L164" s="56" t="n">
        <v>10.582</v>
      </c>
      <c r="M164" s="57" t="n">
        <v>192</v>
      </c>
      <c r="N164" s="58" t="n">
        <v>33</v>
      </c>
    </row>
    <row r="165" customFormat="false" ht="12.75" hidden="false" customHeight="false" outlineLevel="0" collapsed="false">
      <c r="A165" s="45" t="n">
        <v>160</v>
      </c>
      <c r="B165" s="67" t="s">
        <v>259</v>
      </c>
      <c r="C165" s="68" t="n">
        <v>655619</v>
      </c>
      <c r="D165" s="69" t="s">
        <v>96</v>
      </c>
      <c r="E165" s="77" t="s">
        <v>18</v>
      </c>
      <c r="F165" s="50" t="n">
        <v>3.379</v>
      </c>
      <c r="G165" s="64" t="n">
        <v>0</v>
      </c>
      <c r="H165" s="65" t="n">
        <v>0</v>
      </c>
      <c r="I165" s="53" t="n">
        <v>7.193</v>
      </c>
      <c r="J165" s="71" t="n">
        <v>0</v>
      </c>
      <c r="K165" s="66" t="n">
        <v>0</v>
      </c>
      <c r="L165" s="56" t="n">
        <v>10.572</v>
      </c>
      <c r="M165" s="57" t="n">
        <v>196</v>
      </c>
      <c r="N165" s="58" t="n">
        <v>36</v>
      </c>
    </row>
    <row r="166" customFormat="false" ht="12.75" hidden="false" customHeight="false" outlineLevel="0" collapsed="false">
      <c r="A166" s="45" t="n">
        <v>161</v>
      </c>
      <c r="B166" s="46" t="s">
        <v>260</v>
      </c>
      <c r="C166" s="47" t="n">
        <v>642510</v>
      </c>
      <c r="D166" s="48" t="s">
        <v>92</v>
      </c>
      <c r="E166" s="49" t="s">
        <v>18</v>
      </c>
      <c r="F166" s="50" t="n">
        <v>3.394</v>
      </c>
      <c r="G166" s="51" t="n">
        <v>2.845</v>
      </c>
      <c r="H166" s="65" t="n">
        <v>0</v>
      </c>
      <c r="I166" s="53" t="n">
        <v>3.715</v>
      </c>
      <c r="J166" s="71" t="n">
        <v>0</v>
      </c>
      <c r="K166" s="66" t="n">
        <v>0</v>
      </c>
      <c r="L166" s="56" t="n">
        <v>9.954</v>
      </c>
      <c r="M166" s="57" t="n">
        <v>147</v>
      </c>
      <c r="N166" s="58" t="n">
        <v>-14</v>
      </c>
    </row>
    <row r="167" customFormat="false" ht="12.75" hidden="false" customHeight="false" outlineLevel="0" collapsed="false">
      <c r="A167" s="45" t="n">
        <v>162</v>
      </c>
      <c r="B167" s="67" t="s">
        <v>261</v>
      </c>
      <c r="C167" s="68" t="n">
        <v>657867</v>
      </c>
      <c r="D167" s="69" t="s">
        <v>31</v>
      </c>
      <c r="E167" s="70" t="s">
        <v>18</v>
      </c>
      <c r="F167" s="50" t="n">
        <v>3.385</v>
      </c>
      <c r="G167" s="51" t="n">
        <v>2.846</v>
      </c>
      <c r="H167" s="65" t="n">
        <v>0</v>
      </c>
      <c r="I167" s="53" t="n">
        <v>3.718</v>
      </c>
      <c r="J167" s="71" t="n">
        <v>0</v>
      </c>
      <c r="K167" s="66" t="n">
        <v>0</v>
      </c>
      <c r="L167" s="56" t="n">
        <v>9.949</v>
      </c>
      <c r="M167" s="57" t="n">
        <v>169</v>
      </c>
      <c r="N167" s="58" t="n">
        <v>7</v>
      </c>
    </row>
    <row r="168" customFormat="false" ht="12.75" hidden="false" customHeight="false" outlineLevel="0" collapsed="false">
      <c r="A168" s="45" t="n">
        <v>163</v>
      </c>
      <c r="B168" s="46" t="s">
        <v>262</v>
      </c>
      <c r="C168" s="47" t="n">
        <v>650059</v>
      </c>
      <c r="D168" s="48" t="s">
        <v>148</v>
      </c>
      <c r="E168" s="49" t="s">
        <v>18</v>
      </c>
      <c r="F168" s="75" t="n">
        <v>0</v>
      </c>
      <c r="G168" s="51" t="n">
        <v>3.519</v>
      </c>
      <c r="H168" s="65" t="n">
        <v>0</v>
      </c>
      <c r="I168" s="73" t="n">
        <v>0</v>
      </c>
      <c r="J168" s="54" t="n">
        <v>6.414</v>
      </c>
      <c r="K168" s="66" t="n">
        <v>0</v>
      </c>
      <c r="L168" s="56" t="n">
        <v>9.933</v>
      </c>
      <c r="M168" s="57" t="n">
        <v>133</v>
      </c>
      <c r="N168" s="58" t="n">
        <v>-30</v>
      </c>
    </row>
    <row r="169" customFormat="false" ht="12.75" hidden="false" customHeight="false" outlineLevel="0" collapsed="false">
      <c r="A169" s="45" t="n">
        <v>164</v>
      </c>
      <c r="B169" s="46" t="s">
        <v>263</v>
      </c>
      <c r="C169" s="47" t="n">
        <v>649905</v>
      </c>
      <c r="D169" s="48" t="s">
        <v>76</v>
      </c>
      <c r="E169" s="78" t="s">
        <v>18</v>
      </c>
      <c r="F169" s="75" t="n">
        <v>0</v>
      </c>
      <c r="G169" s="64" t="n">
        <v>0</v>
      </c>
      <c r="H169" s="52" t="n">
        <v>3.358</v>
      </c>
      <c r="I169" s="73" t="n">
        <v>0</v>
      </c>
      <c r="J169" s="54" t="n">
        <v>6.402</v>
      </c>
      <c r="K169" s="66" t="n">
        <v>0</v>
      </c>
      <c r="L169" s="56" t="n">
        <v>9.76</v>
      </c>
      <c r="M169" s="57" t="n">
        <v>156</v>
      </c>
      <c r="N169" s="58" t="n">
        <v>-8</v>
      </c>
    </row>
    <row r="170" customFormat="false" ht="12.75" hidden="false" customHeight="false" outlineLevel="0" collapsed="false">
      <c r="A170" s="45" t="n">
        <v>165</v>
      </c>
      <c r="B170" s="46" t="s">
        <v>264</v>
      </c>
      <c r="C170" s="47" t="n">
        <v>656771</v>
      </c>
      <c r="D170" s="48" t="s">
        <v>130</v>
      </c>
      <c r="E170" s="78" t="s">
        <v>18</v>
      </c>
      <c r="F170" s="50" t="n">
        <v>2.315</v>
      </c>
      <c r="G170" s="64" t="n">
        <v>0</v>
      </c>
      <c r="H170" s="65" t="n">
        <v>0</v>
      </c>
      <c r="I170" s="53" t="n">
        <v>7.223</v>
      </c>
      <c r="J170" s="71" t="n">
        <v>0</v>
      </c>
      <c r="K170" s="66" t="n">
        <v>0</v>
      </c>
      <c r="L170" s="56" t="n">
        <v>9.538</v>
      </c>
      <c r="M170" s="57" t="n">
        <v>204</v>
      </c>
      <c r="N170" s="58" t="n">
        <v>39</v>
      </c>
    </row>
    <row r="171" customFormat="false" ht="12.75" hidden="false" customHeight="false" outlineLevel="0" collapsed="false">
      <c r="A171" s="45" t="n">
        <v>166</v>
      </c>
      <c r="B171" s="67" t="s">
        <v>265</v>
      </c>
      <c r="C171" s="68" t="n">
        <v>645295</v>
      </c>
      <c r="D171" s="69" t="s">
        <v>44</v>
      </c>
      <c r="E171" s="77" t="s">
        <v>18</v>
      </c>
      <c r="F171" s="50" t="n">
        <v>2.318</v>
      </c>
      <c r="G171" s="64" t="n">
        <v>0</v>
      </c>
      <c r="H171" s="65" t="n">
        <v>0</v>
      </c>
      <c r="I171" s="53" t="n">
        <v>7.192</v>
      </c>
      <c r="J171" s="71" t="n">
        <v>0</v>
      </c>
      <c r="K171" s="66" t="n">
        <v>0</v>
      </c>
      <c r="L171" s="56" t="n">
        <v>9.51</v>
      </c>
      <c r="M171" s="57" t="n">
        <v>203</v>
      </c>
      <c r="N171" s="58" t="n">
        <v>37</v>
      </c>
    </row>
    <row r="172" customFormat="false" ht="12.75" hidden="false" customHeight="false" outlineLevel="0" collapsed="false">
      <c r="A172" s="45" t="n">
        <v>167</v>
      </c>
      <c r="B172" s="46" t="s">
        <v>266</v>
      </c>
      <c r="C172" s="47" t="n">
        <v>636694</v>
      </c>
      <c r="D172" s="48" t="s">
        <v>267</v>
      </c>
      <c r="E172" s="49" t="s">
        <v>18</v>
      </c>
      <c r="F172" s="75" t="n">
        <v>0</v>
      </c>
      <c r="G172" s="51" t="n">
        <v>2.847</v>
      </c>
      <c r="H172" s="52" t="n">
        <v>2.008</v>
      </c>
      <c r="I172" s="73" t="n">
        <v>0</v>
      </c>
      <c r="J172" s="71" t="n">
        <v>0</v>
      </c>
      <c r="K172" s="55" t="n">
        <v>4.382</v>
      </c>
      <c r="L172" s="56" t="n">
        <v>9.237</v>
      </c>
      <c r="M172" s="57" t="n">
        <v>159</v>
      </c>
      <c r="N172" s="58" t="n">
        <v>-8</v>
      </c>
    </row>
    <row r="173" customFormat="false" ht="12.75" hidden="false" customHeight="false" outlineLevel="0" collapsed="false">
      <c r="A173" s="45" t="n">
        <v>168</v>
      </c>
      <c r="B173" s="67" t="s">
        <v>268</v>
      </c>
      <c r="C173" s="68" t="n">
        <v>638041</v>
      </c>
      <c r="D173" s="69" t="s">
        <v>269</v>
      </c>
      <c r="E173" s="77" t="s">
        <v>18</v>
      </c>
      <c r="F173" s="50" t="n">
        <v>9.161</v>
      </c>
      <c r="G173" s="64" t="n">
        <v>0</v>
      </c>
      <c r="H173" s="65" t="n">
        <v>0</v>
      </c>
      <c r="I173" s="73" t="n">
        <v>0</v>
      </c>
      <c r="J173" s="71" t="n">
        <v>0</v>
      </c>
      <c r="K173" s="66" t="n">
        <v>0</v>
      </c>
      <c r="L173" s="56" t="n">
        <v>9.161</v>
      </c>
      <c r="M173" s="57" t="n">
        <v>160</v>
      </c>
      <c r="N173" s="58" t="n">
        <v>-8</v>
      </c>
    </row>
    <row r="174" customFormat="false" ht="12.75" hidden="false" customHeight="false" outlineLevel="0" collapsed="false">
      <c r="A174" s="45" t="n">
        <v>169</v>
      </c>
      <c r="B174" s="67" t="s">
        <v>270</v>
      </c>
      <c r="C174" s="68" t="n">
        <v>658612</v>
      </c>
      <c r="D174" s="69" t="s">
        <v>271</v>
      </c>
      <c r="E174" s="77" t="s">
        <v>18</v>
      </c>
      <c r="F174" s="50" t="n">
        <v>3.38</v>
      </c>
      <c r="G174" s="64" t="n">
        <v>0</v>
      </c>
      <c r="H174" s="52" t="n">
        <v>2.003</v>
      </c>
      <c r="I174" s="53" t="n">
        <v>3.71</v>
      </c>
      <c r="J174" s="71" t="n">
        <v>0</v>
      </c>
      <c r="K174" s="66" t="n">
        <v>0</v>
      </c>
      <c r="L174" s="56" t="n">
        <v>9.093</v>
      </c>
      <c r="M174" s="57" t="n">
        <v>177</v>
      </c>
      <c r="N174" s="58" t="n">
        <v>8</v>
      </c>
    </row>
    <row r="175" customFormat="false" ht="12.75" hidden="false" customHeight="false" outlineLevel="0" collapsed="false">
      <c r="A175" s="45" t="n">
        <v>170</v>
      </c>
      <c r="B175" s="46" t="s">
        <v>272</v>
      </c>
      <c r="C175" s="47" t="n">
        <v>655307</v>
      </c>
      <c r="D175" s="48" t="s">
        <v>114</v>
      </c>
      <c r="E175" s="78" t="s">
        <v>18</v>
      </c>
      <c r="F175" s="50" t="n">
        <v>2.143</v>
      </c>
      <c r="G175" s="64" t="n">
        <v>0</v>
      </c>
      <c r="H175" s="52" t="n">
        <v>2.732</v>
      </c>
      <c r="I175" s="53" t="n">
        <v>3.719</v>
      </c>
      <c r="J175" s="71" t="n">
        <v>0</v>
      </c>
      <c r="K175" s="66" t="n">
        <v>0</v>
      </c>
      <c r="L175" s="56" t="n">
        <v>8.594</v>
      </c>
      <c r="M175" s="57" t="n">
        <v>180</v>
      </c>
      <c r="N175" s="58" t="n">
        <v>10</v>
      </c>
    </row>
    <row r="176" customFormat="false" ht="12.75" hidden="false" customHeight="false" outlineLevel="0" collapsed="false">
      <c r="A176" s="45" t="n">
        <v>171</v>
      </c>
      <c r="B176" s="46" t="s">
        <v>273</v>
      </c>
      <c r="C176" s="47" t="n">
        <v>645021</v>
      </c>
      <c r="D176" s="48" t="s">
        <v>123</v>
      </c>
      <c r="E176" s="49" t="s">
        <v>18</v>
      </c>
      <c r="F176" s="75" t="n">
        <v>0</v>
      </c>
      <c r="G176" s="51" t="n">
        <v>1.939</v>
      </c>
      <c r="H176" s="52" t="n">
        <v>2.167</v>
      </c>
      <c r="I176" s="73" t="n">
        <v>0</v>
      </c>
      <c r="J176" s="71" t="n">
        <v>0</v>
      </c>
      <c r="K176" s="55" t="n">
        <v>4.383</v>
      </c>
      <c r="L176" s="56" t="n">
        <v>8.489</v>
      </c>
      <c r="M176" s="57" t="n">
        <v>161</v>
      </c>
      <c r="N176" s="58" t="n">
        <v>-10</v>
      </c>
    </row>
    <row r="177" customFormat="false" ht="12.75" hidden="false" customHeight="false" outlineLevel="0" collapsed="false">
      <c r="A177" s="45" t="n">
        <v>172</v>
      </c>
      <c r="B177" s="46" t="s">
        <v>274</v>
      </c>
      <c r="C177" s="47" t="n">
        <v>650718</v>
      </c>
      <c r="D177" s="48" t="s">
        <v>127</v>
      </c>
      <c r="E177" s="49" t="s">
        <v>18</v>
      </c>
      <c r="F177" s="75" t="n">
        <v>0</v>
      </c>
      <c r="G177" s="51" t="n">
        <v>1.787</v>
      </c>
      <c r="H177" s="52" t="n">
        <v>1.563</v>
      </c>
      <c r="I177" s="73" t="n">
        <v>0</v>
      </c>
      <c r="J177" s="71" t="n">
        <v>0</v>
      </c>
      <c r="K177" s="55" t="n">
        <v>4.384</v>
      </c>
      <c r="L177" s="56" t="n">
        <v>7.734</v>
      </c>
      <c r="M177" s="57" t="n">
        <v>162</v>
      </c>
      <c r="N177" s="58" t="n">
        <v>-10</v>
      </c>
    </row>
    <row r="178" customFormat="false" ht="12.75" hidden="false" customHeight="false" outlineLevel="0" collapsed="false">
      <c r="A178" s="45" t="n">
        <v>173</v>
      </c>
      <c r="B178" s="46" t="s">
        <v>275</v>
      </c>
      <c r="C178" s="47" t="n">
        <v>645149</v>
      </c>
      <c r="D178" s="48" t="s">
        <v>64</v>
      </c>
      <c r="E178" s="78" t="s">
        <v>18</v>
      </c>
      <c r="F178" s="75" t="n">
        <v>0</v>
      </c>
      <c r="G178" s="64" t="n">
        <v>0</v>
      </c>
      <c r="H178" s="65" t="n">
        <v>0</v>
      </c>
      <c r="I178" s="53" t="n">
        <v>7.221</v>
      </c>
      <c r="J178" s="71" t="n">
        <v>0</v>
      </c>
      <c r="K178" s="66" t="n">
        <v>0</v>
      </c>
      <c r="L178" s="56" t="n">
        <v>7.221</v>
      </c>
      <c r="M178" s="80" t="n">
        <v>0</v>
      </c>
      <c r="N178" s="81" t="s">
        <v>276</v>
      </c>
    </row>
    <row r="179" customFormat="false" ht="12.75" hidden="false" customHeight="false" outlineLevel="0" collapsed="false">
      <c r="A179" s="45" t="n">
        <v>174</v>
      </c>
      <c r="B179" s="46" t="s">
        <v>277</v>
      </c>
      <c r="C179" s="47" t="n">
        <v>659370</v>
      </c>
      <c r="D179" s="48" t="s">
        <v>165</v>
      </c>
      <c r="E179" s="78" t="s">
        <v>18</v>
      </c>
      <c r="F179" s="75" t="n">
        <v>0</v>
      </c>
      <c r="G179" s="64" t="n">
        <v>0</v>
      </c>
      <c r="H179" s="65" t="n">
        <v>0</v>
      </c>
      <c r="I179" s="53" t="n">
        <v>7.198</v>
      </c>
      <c r="J179" s="71" t="n">
        <v>0</v>
      </c>
      <c r="K179" s="66" t="n">
        <v>0</v>
      </c>
      <c r="L179" s="56" t="n">
        <v>7.198</v>
      </c>
      <c r="M179" s="80" t="n">
        <v>0</v>
      </c>
      <c r="N179" s="81" t="s">
        <v>276</v>
      </c>
    </row>
    <row r="180" customFormat="false" ht="12.75" hidden="false" customHeight="false" outlineLevel="0" collapsed="false">
      <c r="A180" s="45" t="n">
        <v>175</v>
      </c>
      <c r="B180" s="46" t="s">
        <v>278</v>
      </c>
      <c r="C180" s="47" t="n">
        <v>660870</v>
      </c>
      <c r="D180" s="48" t="s">
        <v>165</v>
      </c>
      <c r="E180" s="78" t="s">
        <v>18</v>
      </c>
      <c r="F180" s="75" t="n">
        <v>0</v>
      </c>
      <c r="G180" s="64" t="n">
        <v>0</v>
      </c>
      <c r="H180" s="65" t="n">
        <v>0</v>
      </c>
      <c r="I180" s="53" t="n">
        <v>7.19</v>
      </c>
      <c r="J180" s="71" t="n">
        <v>0</v>
      </c>
      <c r="K180" s="66" t="n">
        <v>0</v>
      </c>
      <c r="L180" s="56" t="n">
        <v>7.19</v>
      </c>
      <c r="M180" s="80" t="n">
        <v>0</v>
      </c>
      <c r="N180" s="81" t="s">
        <v>276</v>
      </c>
    </row>
    <row r="181" customFormat="false" ht="12.75" hidden="false" customHeight="false" outlineLevel="0" collapsed="false">
      <c r="A181" s="45" t="n">
        <v>175</v>
      </c>
      <c r="B181" s="46" t="s">
        <v>279</v>
      </c>
      <c r="C181" s="47" t="n">
        <v>664271</v>
      </c>
      <c r="D181" s="48" t="s">
        <v>163</v>
      </c>
      <c r="E181" s="78" t="s">
        <v>18</v>
      </c>
      <c r="F181" s="75" t="n">
        <v>0</v>
      </c>
      <c r="G181" s="64" t="n">
        <v>0</v>
      </c>
      <c r="H181" s="65" t="n">
        <v>0</v>
      </c>
      <c r="I181" s="53" t="n">
        <v>7.19</v>
      </c>
      <c r="J181" s="71" t="n">
        <v>0</v>
      </c>
      <c r="K181" s="66" t="n">
        <v>0</v>
      </c>
      <c r="L181" s="56" t="n">
        <v>7.19</v>
      </c>
      <c r="M181" s="80" t="n">
        <v>0</v>
      </c>
      <c r="N181" s="81" t="s">
        <v>276</v>
      </c>
    </row>
    <row r="182" customFormat="false" ht="12.75" hidden="false" customHeight="false" outlineLevel="0" collapsed="false">
      <c r="A182" s="45" t="n">
        <v>177</v>
      </c>
      <c r="B182" s="46" t="s">
        <v>280</v>
      </c>
      <c r="C182" s="47" t="n">
        <v>646172</v>
      </c>
      <c r="D182" s="48" t="s">
        <v>281</v>
      </c>
      <c r="E182" s="49" t="s">
        <v>18</v>
      </c>
      <c r="F182" s="50" t="n">
        <v>3.49</v>
      </c>
      <c r="G182" s="51" t="n">
        <v>3.464</v>
      </c>
      <c r="H182" s="52" t="n">
        <v>3.635</v>
      </c>
      <c r="I182" s="73" t="n">
        <v>0</v>
      </c>
      <c r="J182" s="71" t="n">
        <v>0</v>
      </c>
      <c r="K182" s="66" t="n">
        <v>0</v>
      </c>
      <c r="L182" s="56" t="n">
        <v>7.125</v>
      </c>
      <c r="M182" s="57" t="n">
        <v>163</v>
      </c>
      <c r="N182" s="58" t="n">
        <v>-14</v>
      </c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Z182" s="76"/>
    </row>
    <row r="183" customFormat="false" ht="12.75" hidden="false" customHeight="false" outlineLevel="0" collapsed="false">
      <c r="A183" s="45" t="n">
        <v>178</v>
      </c>
      <c r="B183" s="46" t="s">
        <v>282</v>
      </c>
      <c r="C183" s="47" t="n">
        <v>644305</v>
      </c>
      <c r="D183" s="48" t="s">
        <v>230</v>
      </c>
      <c r="E183" s="49" t="s">
        <v>18</v>
      </c>
      <c r="F183" s="75" t="n">
        <v>0</v>
      </c>
      <c r="G183" s="64" t="n">
        <v>0</v>
      </c>
      <c r="H183" s="52" t="n">
        <v>2.357</v>
      </c>
      <c r="I183" s="73" t="n">
        <v>0</v>
      </c>
      <c r="J183" s="71" t="n">
        <v>0</v>
      </c>
      <c r="K183" s="55" t="n">
        <v>4.379</v>
      </c>
      <c r="L183" s="56" t="n">
        <v>6.736</v>
      </c>
      <c r="M183" s="57" t="n">
        <v>164</v>
      </c>
      <c r="N183" s="58" t="n">
        <v>-14</v>
      </c>
      <c r="X183" s="63"/>
    </row>
    <row r="184" customFormat="false" ht="12.75" hidden="false" customHeight="false" outlineLevel="0" collapsed="false">
      <c r="A184" s="45" t="n">
        <v>179</v>
      </c>
      <c r="B184" s="46" t="s">
        <v>283</v>
      </c>
      <c r="C184" s="47" t="n">
        <v>654207</v>
      </c>
      <c r="D184" s="48" t="s">
        <v>284</v>
      </c>
      <c r="E184" s="49" t="s">
        <v>18</v>
      </c>
      <c r="F184" s="50" t="n">
        <v>3.382</v>
      </c>
      <c r="G184" s="51" t="n">
        <v>2.842</v>
      </c>
      <c r="H184" s="65" t="n">
        <v>0</v>
      </c>
      <c r="I184" s="73" t="n">
        <v>0</v>
      </c>
      <c r="J184" s="71" t="n">
        <v>0</v>
      </c>
      <c r="K184" s="66" t="n">
        <v>0</v>
      </c>
      <c r="L184" s="56" t="n">
        <v>6.224</v>
      </c>
      <c r="M184" s="57" t="n">
        <v>170</v>
      </c>
      <c r="N184" s="58" t="n">
        <v>-9</v>
      </c>
    </row>
    <row r="185" customFormat="false" ht="12.75" hidden="false" customHeight="false" outlineLevel="0" collapsed="false">
      <c r="A185" s="45" t="n">
        <v>180</v>
      </c>
      <c r="B185" s="67" t="s">
        <v>285</v>
      </c>
      <c r="C185" s="68" t="n">
        <v>646170</v>
      </c>
      <c r="D185" s="69" t="s">
        <v>281</v>
      </c>
      <c r="E185" s="70" t="s">
        <v>18</v>
      </c>
      <c r="F185" s="50" t="n">
        <v>3.489</v>
      </c>
      <c r="G185" s="51" t="n">
        <v>2.222</v>
      </c>
      <c r="H185" s="52" t="n">
        <v>2.333</v>
      </c>
      <c r="I185" s="73" t="n">
        <v>0</v>
      </c>
      <c r="J185" s="71" t="n">
        <v>0</v>
      </c>
      <c r="K185" s="66" t="n">
        <v>0</v>
      </c>
      <c r="L185" s="56" t="n">
        <v>5.822</v>
      </c>
      <c r="M185" s="57" t="n">
        <v>171</v>
      </c>
      <c r="N185" s="58" t="n">
        <v>-9</v>
      </c>
    </row>
    <row r="186" customFormat="false" ht="12.75" hidden="false" customHeight="false" outlineLevel="0" collapsed="false">
      <c r="A186" s="45" t="n">
        <v>181</v>
      </c>
      <c r="B186" s="46" t="s">
        <v>286</v>
      </c>
      <c r="C186" s="47" t="n">
        <v>643125</v>
      </c>
      <c r="D186" s="48" t="s">
        <v>287</v>
      </c>
      <c r="E186" s="49" t="s">
        <v>18</v>
      </c>
      <c r="F186" s="75" t="n">
        <v>0</v>
      </c>
      <c r="G186" s="51" t="n">
        <v>3.463</v>
      </c>
      <c r="H186" s="52" t="n">
        <v>2.33</v>
      </c>
      <c r="I186" s="73" t="n">
        <v>0</v>
      </c>
      <c r="J186" s="71" t="n">
        <v>0</v>
      </c>
      <c r="K186" s="66" t="n">
        <v>0</v>
      </c>
      <c r="L186" s="56" t="n">
        <v>5.793</v>
      </c>
      <c r="M186" s="57" t="n">
        <v>172</v>
      </c>
      <c r="N186" s="58" t="n">
        <v>-9</v>
      </c>
      <c r="O186" s="59"/>
      <c r="P186" s="59"/>
      <c r="Q186" s="59"/>
      <c r="R186" s="59"/>
      <c r="S186" s="59"/>
      <c r="T186" s="59"/>
      <c r="U186" s="59"/>
      <c r="V186" s="59"/>
      <c r="W186" s="59"/>
      <c r="X186" s="62"/>
      <c r="Y186" s="72"/>
      <c r="AB186" s="63"/>
    </row>
    <row r="187" customFormat="false" ht="12.75" hidden="false" customHeight="false" outlineLevel="0" collapsed="false">
      <c r="A187" s="45" t="n">
        <v>182</v>
      </c>
      <c r="B187" s="46" t="s">
        <v>288</v>
      </c>
      <c r="C187" s="47" t="n">
        <v>635519</v>
      </c>
      <c r="D187" s="48" t="s">
        <v>289</v>
      </c>
      <c r="E187" s="78" t="s">
        <v>18</v>
      </c>
      <c r="F187" s="50" t="n">
        <v>3.779</v>
      </c>
      <c r="G187" s="64" t="n">
        <v>0</v>
      </c>
      <c r="H187" s="52" t="n">
        <v>1.968</v>
      </c>
      <c r="I187" s="73" t="n">
        <v>0</v>
      </c>
      <c r="J187" s="71" t="n">
        <v>0</v>
      </c>
      <c r="K187" s="66" t="n">
        <v>0</v>
      </c>
      <c r="L187" s="56" t="n">
        <v>5.747</v>
      </c>
      <c r="M187" s="57" t="n">
        <v>173</v>
      </c>
      <c r="N187" s="58" t="n">
        <v>-9</v>
      </c>
    </row>
    <row r="188" customFormat="false" ht="12.75" hidden="false" customHeight="false" outlineLevel="0" collapsed="false">
      <c r="A188" s="45" t="n">
        <v>183</v>
      </c>
      <c r="B188" s="60" t="s">
        <v>290</v>
      </c>
      <c r="C188" s="47" t="n">
        <v>653973</v>
      </c>
      <c r="D188" s="48" t="s">
        <v>291</v>
      </c>
      <c r="E188" s="49" t="s">
        <v>18</v>
      </c>
      <c r="F188" s="75" t="n">
        <v>0</v>
      </c>
      <c r="G188" s="51" t="n">
        <v>5.679</v>
      </c>
      <c r="H188" s="65" t="n">
        <v>0</v>
      </c>
      <c r="I188" s="73" t="n">
        <v>0</v>
      </c>
      <c r="J188" s="71" t="n">
        <v>0</v>
      </c>
      <c r="K188" s="66" t="n">
        <v>0</v>
      </c>
      <c r="L188" s="56" t="n">
        <v>5.679</v>
      </c>
      <c r="M188" s="57" t="n">
        <v>174</v>
      </c>
      <c r="N188" s="58" t="n">
        <v>-9</v>
      </c>
    </row>
    <row r="189" customFormat="false" ht="12.75" hidden="false" customHeight="false" outlineLevel="0" collapsed="false">
      <c r="A189" s="45" t="n">
        <v>184</v>
      </c>
      <c r="B189" s="46" t="s">
        <v>292</v>
      </c>
      <c r="C189" s="47" t="n">
        <v>650401</v>
      </c>
      <c r="D189" s="48" t="s">
        <v>127</v>
      </c>
      <c r="E189" s="49" t="s">
        <v>18</v>
      </c>
      <c r="F189" s="50" t="n">
        <v>2.138</v>
      </c>
      <c r="G189" s="51" t="n">
        <v>3.53</v>
      </c>
      <c r="H189" s="65" t="n">
        <v>0</v>
      </c>
      <c r="I189" s="73" t="n">
        <v>0</v>
      </c>
      <c r="J189" s="71" t="n">
        <v>0</v>
      </c>
      <c r="K189" s="66" t="n">
        <v>0</v>
      </c>
      <c r="L189" s="56" t="n">
        <v>5.668</v>
      </c>
      <c r="M189" s="57" t="n">
        <v>175</v>
      </c>
      <c r="N189" s="58" t="n">
        <v>-9</v>
      </c>
    </row>
    <row r="190" customFormat="false" ht="12.75" hidden="false" customHeight="false" outlineLevel="0" collapsed="false">
      <c r="A190" s="45" t="n">
        <v>185</v>
      </c>
      <c r="B190" s="46" t="s">
        <v>293</v>
      </c>
      <c r="C190" s="47" t="n">
        <v>664772</v>
      </c>
      <c r="D190" s="48" t="s">
        <v>294</v>
      </c>
      <c r="E190" s="78" t="s">
        <v>18</v>
      </c>
      <c r="F190" s="50" t="n">
        <v>1.867</v>
      </c>
      <c r="G190" s="64" t="n">
        <v>0</v>
      </c>
      <c r="H190" s="65" t="n">
        <v>0</v>
      </c>
      <c r="I190" s="53" t="n">
        <v>3.705</v>
      </c>
      <c r="J190" s="71" t="n">
        <v>0</v>
      </c>
      <c r="K190" s="66" t="n">
        <v>0</v>
      </c>
      <c r="L190" s="56" t="n">
        <v>5.572</v>
      </c>
      <c r="M190" s="57" t="n">
        <v>214</v>
      </c>
      <c r="N190" s="58" t="n">
        <v>29</v>
      </c>
    </row>
    <row r="191" customFormat="false" ht="12.75" hidden="false" customHeight="false" outlineLevel="0" collapsed="false">
      <c r="A191" s="45" t="n">
        <v>186</v>
      </c>
      <c r="B191" s="46" t="s">
        <v>295</v>
      </c>
      <c r="C191" s="47" t="n">
        <v>659078</v>
      </c>
      <c r="D191" s="48" t="s">
        <v>112</v>
      </c>
      <c r="E191" s="78" t="s">
        <v>18</v>
      </c>
      <c r="F191" s="50" t="n">
        <v>1.72</v>
      </c>
      <c r="G191" s="64" t="n">
        <v>0</v>
      </c>
      <c r="H191" s="65" t="n">
        <v>0</v>
      </c>
      <c r="I191" s="53" t="n">
        <v>3.711</v>
      </c>
      <c r="J191" s="71" t="n">
        <v>0</v>
      </c>
      <c r="K191" s="66" t="n">
        <v>0</v>
      </c>
      <c r="L191" s="56" t="n">
        <v>5.431</v>
      </c>
      <c r="M191" s="57" t="n">
        <v>218</v>
      </c>
      <c r="N191" s="58" t="n">
        <v>32</v>
      </c>
    </row>
    <row r="192" customFormat="false" ht="12.75" hidden="false" customHeight="false" outlineLevel="0" collapsed="false">
      <c r="A192" s="45" t="n">
        <v>187</v>
      </c>
      <c r="B192" s="46" t="s">
        <v>296</v>
      </c>
      <c r="C192" s="47" t="n">
        <v>659082</v>
      </c>
      <c r="D192" s="48" t="s">
        <v>112</v>
      </c>
      <c r="E192" s="78" t="s">
        <v>18</v>
      </c>
      <c r="F192" s="50" t="n">
        <v>1.719</v>
      </c>
      <c r="G192" s="64" t="n">
        <v>0</v>
      </c>
      <c r="H192" s="65" t="n">
        <v>0</v>
      </c>
      <c r="I192" s="53" t="n">
        <v>3.709</v>
      </c>
      <c r="J192" s="71" t="n">
        <v>0</v>
      </c>
      <c r="K192" s="66" t="n">
        <v>0</v>
      </c>
      <c r="L192" s="56" t="n">
        <v>5.428</v>
      </c>
      <c r="M192" s="57" t="n">
        <v>219</v>
      </c>
      <c r="N192" s="58" t="n">
        <v>32</v>
      </c>
    </row>
    <row r="193" customFormat="false" ht="12.75" hidden="false" customHeight="false" outlineLevel="0" collapsed="false">
      <c r="A193" s="45" t="n">
        <v>188</v>
      </c>
      <c r="B193" s="67" t="s">
        <v>297</v>
      </c>
      <c r="C193" s="68" t="n">
        <v>658793</v>
      </c>
      <c r="D193" s="69" t="s">
        <v>50</v>
      </c>
      <c r="E193" s="77" t="s">
        <v>18</v>
      </c>
      <c r="F193" s="50" t="n">
        <v>2.139</v>
      </c>
      <c r="G193" s="64" t="n">
        <v>0</v>
      </c>
      <c r="H193" s="52" t="n">
        <v>3.097</v>
      </c>
      <c r="I193" s="73" t="n">
        <v>0</v>
      </c>
      <c r="J193" s="71" t="n">
        <v>0</v>
      </c>
      <c r="K193" s="66" t="n">
        <v>0</v>
      </c>
      <c r="L193" s="56" t="n">
        <v>5.236</v>
      </c>
      <c r="M193" s="57" t="n">
        <v>178</v>
      </c>
      <c r="N193" s="58" t="n">
        <v>-10</v>
      </c>
    </row>
    <row r="194" customFormat="false" ht="12.75" hidden="false" customHeight="false" outlineLevel="0" collapsed="false">
      <c r="A194" s="45" t="n">
        <v>189</v>
      </c>
      <c r="B194" s="46" t="s">
        <v>298</v>
      </c>
      <c r="C194" s="47" t="n">
        <v>651650</v>
      </c>
      <c r="D194" s="48" t="s">
        <v>299</v>
      </c>
      <c r="E194" s="49" t="s">
        <v>18</v>
      </c>
      <c r="F194" s="75" t="n">
        <v>0</v>
      </c>
      <c r="G194" s="51" t="n">
        <v>2.848</v>
      </c>
      <c r="H194" s="52" t="n">
        <v>2.004</v>
      </c>
      <c r="I194" s="73" t="n">
        <v>0</v>
      </c>
      <c r="J194" s="71" t="n">
        <v>0</v>
      </c>
      <c r="K194" s="66" t="n">
        <v>0</v>
      </c>
      <c r="L194" s="56" t="n">
        <v>4.852</v>
      </c>
      <c r="M194" s="57" t="n">
        <v>181</v>
      </c>
      <c r="N194" s="58" t="n">
        <v>-8</v>
      </c>
    </row>
    <row r="195" customFormat="false" ht="12.75" hidden="false" customHeight="false" outlineLevel="0" collapsed="false">
      <c r="A195" s="45" t="n">
        <v>190</v>
      </c>
      <c r="B195" s="46" t="s">
        <v>300</v>
      </c>
      <c r="C195" s="47" t="n">
        <v>652922</v>
      </c>
      <c r="D195" s="48" t="s">
        <v>301</v>
      </c>
      <c r="E195" s="49" t="s">
        <v>18</v>
      </c>
      <c r="F195" s="50" t="n">
        <v>2.241</v>
      </c>
      <c r="G195" s="51" t="n">
        <v>2.221</v>
      </c>
      <c r="H195" s="52" t="n">
        <v>2.332</v>
      </c>
      <c r="I195" s="73" t="n">
        <v>0</v>
      </c>
      <c r="J195" s="71" t="n">
        <v>0</v>
      </c>
      <c r="K195" s="66" t="n">
        <v>0</v>
      </c>
      <c r="L195" s="56" t="n">
        <v>4.573</v>
      </c>
      <c r="M195" s="57" t="n">
        <v>184</v>
      </c>
      <c r="N195" s="58" t="n">
        <v>-6</v>
      </c>
    </row>
    <row r="196" customFormat="false" ht="12.75" hidden="false" customHeight="false" outlineLevel="0" collapsed="false">
      <c r="A196" s="45" t="n">
        <v>191</v>
      </c>
      <c r="B196" s="67" t="s">
        <v>302</v>
      </c>
      <c r="C196" s="68" t="n">
        <v>655621</v>
      </c>
      <c r="D196" s="69" t="s">
        <v>303</v>
      </c>
      <c r="E196" s="77" t="s">
        <v>18</v>
      </c>
      <c r="F196" s="50" t="n">
        <v>2.239</v>
      </c>
      <c r="G196" s="64" t="n">
        <v>0</v>
      </c>
      <c r="H196" s="52" t="n">
        <v>2.329</v>
      </c>
      <c r="I196" s="73" t="n">
        <v>0</v>
      </c>
      <c r="J196" s="71" t="n">
        <v>0</v>
      </c>
      <c r="K196" s="66" t="n">
        <v>0</v>
      </c>
      <c r="L196" s="56" t="n">
        <v>4.568</v>
      </c>
      <c r="M196" s="57" t="n">
        <v>185</v>
      </c>
      <c r="N196" s="58" t="n">
        <v>-6</v>
      </c>
    </row>
    <row r="197" customFormat="false" ht="12.75" hidden="false" customHeight="false" outlineLevel="0" collapsed="false">
      <c r="A197" s="45" t="n">
        <v>192</v>
      </c>
      <c r="B197" s="67" t="s">
        <v>304</v>
      </c>
      <c r="C197" s="68" t="n">
        <v>661462</v>
      </c>
      <c r="D197" s="69" t="s">
        <v>305</v>
      </c>
      <c r="E197" s="77" t="s">
        <v>18</v>
      </c>
      <c r="F197" s="50" t="n">
        <v>2.267</v>
      </c>
      <c r="G197" s="64" t="n">
        <v>0</v>
      </c>
      <c r="H197" s="52" t="n">
        <v>1.817</v>
      </c>
      <c r="I197" s="73" t="n">
        <v>0</v>
      </c>
      <c r="J197" s="71" t="n">
        <v>0</v>
      </c>
      <c r="K197" s="66" t="n">
        <v>0</v>
      </c>
      <c r="L197" s="56" t="n">
        <v>4.084</v>
      </c>
      <c r="M197" s="57" t="n">
        <v>188</v>
      </c>
      <c r="N197" s="58" t="n">
        <v>-4</v>
      </c>
    </row>
    <row r="198" customFormat="false" ht="12.75" hidden="false" customHeight="false" outlineLevel="0" collapsed="false">
      <c r="A198" s="45" t="n">
        <v>193</v>
      </c>
      <c r="B198" s="46" t="s">
        <v>306</v>
      </c>
      <c r="C198" s="47" t="n">
        <v>655486</v>
      </c>
      <c r="D198" s="48" t="s">
        <v>307</v>
      </c>
      <c r="E198" s="49" t="s">
        <v>18</v>
      </c>
      <c r="F198" s="50" t="n">
        <v>2.267</v>
      </c>
      <c r="G198" s="51" t="n">
        <v>1.5</v>
      </c>
      <c r="H198" s="52" t="n">
        <v>1.402</v>
      </c>
      <c r="I198" s="73" t="n">
        <v>0</v>
      </c>
      <c r="J198" s="71" t="n">
        <v>0</v>
      </c>
      <c r="K198" s="66" t="n">
        <v>0</v>
      </c>
      <c r="L198" s="56" t="n">
        <v>3.767</v>
      </c>
      <c r="M198" s="57" t="n">
        <v>189</v>
      </c>
      <c r="N198" s="58" t="n">
        <v>-4</v>
      </c>
    </row>
    <row r="199" customFormat="false" ht="12.75" hidden="false" customHeight="false" outlineLevel="0" collapsed="false">
      <c r="A199" s="45" t="n">
        <v>194</v>
      </c>
      <c r="B199" s="46" t="s">
        <v>308</v>
      </c>
      <c r="C199" s="47" t="n">
        <v>660000</v>
      </c>
      <c r="D199" s="48" t="s">
        <v>165</v>
      </c>
      <c r="E199" s="78" t="s">
        <v>18</v>
      </c>
      <c r="F199" s="75" t="n">
        <v>0</v>
      </c>
      <c r="G199" s="64" t="n">
        <v>0</v>
      </c>
      <c r="H199" s="65" t="n">
        <v>0</v>
      </c>
      <c r="I199" s="53" t="n">
        <v>3.713</v>
      </c>
      <c r="J199" s="71" t="n">
        <v>0</v>
      </c>
      <c r="K199" s="66" t="n">
        <v>0</v>
      </c>
      <c r="L199" s="56" t="n">
        <v>3.713</v>
      </c>
      <c r="M199" s="80" t="n">
        <v>0</v>
      </c>
      <c r="N199" s="81" t="s">
        <v>276</v>
      </c>
    </row>
    <row r="200" customFormat="false" ht="12.75" hidden="false" customHeight="false" outlineLevel="0" collapsed="false">
      <c r="A200" s="45" t="n">
        <v>195</v>
      </c>
      <c r="B200" s="60" t="s">
        <v>309</v>
      </c>
      <c r="C200" s="47" t="n">
        <v>647886</v>
      </c>
      <c r="D200" s="48" t="s">
        <v>40</v>
      </c>
      <c r="E200" s="49" t="s">
        <v>18</v>
      </c>
      <c r="F200" s="75" t="n">
        <v>0</v>
      </c>
      <c r="G200" s="64" t="n">
        <v>0</v>
      </c>
      <c r="H200" s="65" t="n">
        <v>0</v>
      </c>
      <c r="I200" s="53" t="n">
        <v>3.709</v>
      </c>
      <c r="J200" s="71" t="n">
        <v>0</v>
      </c>
      <c r="K200" s="66" t="n">
        <v>0</v>
      </c>
      <c r="L200" s="56" t="n">
        <v>3.709</v>
      </c>
      <c r="M200" s="57" t="n">
        <v>165</v>
      </c>
      <c r="N200" s="58" t="n">
        <v>-30</v>
      </c>
    </row>
    <row r="201" customFormat="false" ht="12.75" hidden="false" customHeight="false" outlineLevel="0" collapsed="false">
      <c r="A201" s="45" t="n">
        <v>196</v>
      </c>
      <c r="B201" s="82" t="s">
        <v>310</v>
      </c>
      <c r="C201" s="83" t="n">
        <v>652267</v>
      </c>
      <c r="D201" s="84" t="s">
        <v>307</v>
      </c>
      <c r="E201" s="49" t="s">
        <v>18</v>
      </c>
      <c r="F201" s="50" t="n">
        <v>1.748</v>
      </c>
      <c r="G201" s="51" t="n">
        <v>1.5</v>
      </c>
      <c r="H201" s="52" t="n">
        <v>1.817</v>
      </c>
      <c r="I201" s="73" t="n">
        <v>0</v>
      </c>
      <c r="J201" s="71" t="n">
        <v>0</v>
      </c>
      <c r="K201" s="66" t="n">
        <v>0</v>
      </c>
      <c r="L201" s="56" t="n">
        <v>3.565</v>
      </c>
      <c r="M201" s="57" t="n">
        <v>190</v>
      </c>
      <c r="N201" s="58" t="n">
        <v>-6</v>
      </c>
    </row>
    <row r="202" customFormat="false" ht="12.75" hidden="false" customHeight="false" outlineLevel="0" collapsed="false">
      <c r="A202" s="45" t="n">
        <v>197</v>
      </c>
      <c r="B202" s="74" t="s">
        <v>311</v>
      </c>
      <c r="C202" s="47" t="n">
        <v>648613</v>
      </c>
      <c r="D202" s="48" t="s">
        <v>127</v>
      </c>
      <c r="E202" s="49" t="s">
        <v>18</v>
      </c>
      <c r="F202" s="75" t="n">
        <v>0</v>
      </c>
      <c r="G202" s="51" t="n">
        <v>3.529</v>
      </c>
      <c r="H202" s="65" t="n">
        <v>0</v>
      </c>
      <c r="I202" s="73" t="n">
        <v>0</v>
      </c>
      <c r="J202" s="71" t="n">
        <v>0</v>
      </c>
      <c r="K202" s="66" t="n">
        <v>0</v>
      </c>
      <c r="L202" s="56" t="n">
        <v>3.529</v>
      </c>
      <c r="M202" s="57" t="n">
        <v>155</v>
      </c>
      <c r="N202" s="58" t="n">
        <v>-42</v>
      </c>
    </row>
    <row r="203" customFormat="false" ht="12.75" hidden="false" customHeight="false" outlineLevel="0" collapsed="false">
      <c r="A203" s="45" t="n">
        <v>198</v>
      </c>
      <c r="B203" s="46" t="s">
        <v>312</v>
      </c>
      <c r="C203" s="47" t="n">
        <v>660627</v>
      </c>
      <c r="D203" s="48" t="s">
        <v>190</v>
      </c>
      <c r="E203" s="49" t="s">
        <v>18</v>
      </c>
      <c r="F203" s="75" t="n">
        <v>0</v>
      </c>
      <c r="G203" s="51" t="n">
        <v>3.521</v>
      </c>
      <c r="H203" s="65" t="n">
        <v>0</v>
      </c>
      <c r="I203" s="73" t="n">
        <v>0</v>
      </c>
      <c r="J203" s="71" t="n">
        <v>0</v>
      </c>
      <c r="K203" s="66" t="n">
        <v>0</v>
      </c>
      <c r="L203" s="56" t="n">
        <v>3.521</v>
      </c>
      <c r="M203" s="57" t="n">
        <v>191</v>
      </c>
      <c r="N203" s="58" t="n">
        <v>-7</v>
      </c>
    </row>
    <row r="204" customFormat="false" ht="12.75" hidden="false" customHeight="false" outlineLevel="0" collapsed="false">
      <c r="A204" s="45" t="n">
        <v>199</v>
      </c>
      <c r="B204" s="67" t="s">
        <v>313</v>
      </c>
      <c r="C204" s="68" t="n">
        <v>658099</v>
      </c>
      <c r="D204" s="69" t="s">
        <v>314</v>
      </c>
      <c r="E204" s="77" t="s">
        <v>18</v>
      </c>
      <c r="F204" s="50" t="n">
        <v>3.386</v>
      </c>
      <c r="G204" s="64" t="n">
        <v>0</v>
      </c>
      <c r="H204" s="65" t="n">
        <v>0</v>
      </c>
      <c r="I204" s="73" t="n">
        <v>0</v>
      </c>
      <c r="J204" s="71" t="n">
        <v>0</v>
      </c>
      <c r="K204" s="66" t="n">
        <v>0</v>
      </c>
      <c r="L204" s="56" t="n">
        <v>3.386</v>
      </c>
      <c r="M204" s="57" t="n">
        <v>194</v>
      </c>
      <c r="N204" s="58" t="n">
        <v>-5</v>
      </c>
    </row>
    <row r="205" customFormat="false" ht="12.75" hidden="false" customHeight="false" outlineLevel="0" collapsed="false">
      <c r="A205" s="45" t="n">
        <v>200</v>
      </c>
      <c r="B205" s="67" t="s">
        <v>315</v>
      </c>
      <c r="C205" s="68" t="n">
        <v>657660</v>
      </c>
      <c r="D205" s="69" t="s">
        <v>57</v>
      </c>
      <c r="E205" s="77" t="s">
        <v>18</v>
      </c>
      <c r="F205" s="50" t="n">
        <v>3.381</v>
      </c>
      <c r="G205" s="64" t="n">
        <v>0</v>
      </c>
      <c r="H205" s="65" t="n">
        <v>0</v>
      </c>
      <c r="I205" s="73" t="n">
        <v>0</v>
      </c>
      <c r="J205" s="71" t="n">
        <v>0</v>
      </c>
      <c r="K205" s="66" t="n">
        <v>0</v>
      </c>
      <c r="L205" s="56" t="n">
        <v>3.381</v>
      </c>
      <c r="M205" s="57" t="n">
        <v>195</v>
      </c>
      <c r="N205" s="58" t="n">
        <v>-5</v>
      </c>
    </row>
    <row r="206" customFormat="false" ht="12.75" hidden="false" customHeight="false" outlineLevel="0" collapsed="false">
      <c r="A206" s="45" t="n">
        <v>201</v>
      </c>
      <c r="B206" s="67" t="s">
        <v>316</v>
      </c>
      <c r="C206" s="68" t="n">
        <v>656158</v>
      </c>
      <c r="D206" s="69" t="s">
        <v>317</v>
      </c>
      <c r="E206" s="77" t="s">
        <v>18</v>
      </c>
      <c r="F206" s="50" t="n">
        <v>2.911</v>
      </c>
      <c r="G206" s="64" t="n">
        <v>0</v>
      </c>
      <c r="H206" s="65" t="n">
        <v>0</v>
      </c>
      <c r="I206" s="73" t="n">
        <v>0</v>
      </c>
      <c r="J206" s="71" t="n">
        <v>0</v>
      </c>
      <c r="K206" s="66" t="n">
        <v>0</v>
      </c>
      <c r="L206" s="56" t="n">
        <v>2.911</v>
      </c>
      <c r="M206" s="57" t="n">
        <v>197</v>
      </c>
      <c r="N206" s="58" t="n">
        <v>-4</v>
      </c>
    </row>
    <row r="207" customFormat="false" ht="12.75" hidden="false" customHeight="false" outlineLevel="0" collapsed="false">
      <c r="A207" s="45" t="n">
        <v>202</v>
      </c>
      <c r="B207" s="67" t="s">
        <v>318</v>
      </c>
      <c r="C207" s="68" t="n">
        <v>664839</v>
      </c>
      <c r="D207" s="69" t="s">
        <v>319</v>
      </c>
      <c r="E207" s="77" t="s">
        <v>18</v>
      </c>
      <c r="F207" s="50" t="n">
        <v>2.908</v>
      </c>
      <c r="G207" s="64" t="n">
        <v>0</v>
      </c>
      <c r="H207" s="65" t="n">
        <v>0</v>
      </c>
      <c r="I207" s="73" t="n">
        <v>0</v>
      </c>
      <c r="J207" s="71" t="n">
        <v>0</v>
      </c>
      <c r="K207" s="66" t="n">
        <v>0</v>
      </c>
      <c r="L207" s="56" t="n">
        <v>2.908</v>
      </c>
      <c r="M207" s="57" t="n">
        <v>198</v>
      </c>
      <c r="N207" s="58" t="n">
        <v>-4</v>
      </c>
    </row>
    <row r="208" customFormat="false" ht="12.75" hidden="false" customHeight="false" outlineLevel="0" collapsed="false">
      <c r="A208" s="45" t="n">
        <v>203</v>
      </c>
      <c r="B208" s="46" t="s">
        <v>320</v>
      </c>
      <c r="C208" s="47" t="n">
        <v>638036</v>
      </c>
      <c r="D208" s="48" t="s">
        <v>321</v>
      </c>
      <c r="E208" s="49" t="s">
        <v>18</v>
      </c>
      <c r="F208" s="75" t="n">
        <v>0</v>
      </c>
      <c r="G208" s="51" t="n">
        <v>2.854</v>
      </c>
      <c r="H208" s="65" t="n">
        <v>0</v>
      </c>
      <c r="I208" s="73" t="n">
        <v>0</v>
      </c>
      <c r="J208" s="71" t="n">
        <v>0</v>
      </c>
      <c r="K208" s="66" t="n">
        <v>0</v>
      </c>
      <c r="L208" s="56" t="n">
        <v>2.854</v>
      </c>
      <c r="M208" s="57" t="n">
        <v>136</v>
      </c>
      <c r="N208" s="58" t="n">
        <v>-67</v>
      </c>
    </row>
    <row r="209" customFormat="false" ht="12.75" hidden="false" customHeight="false" outlineLevel="0" collapsed="false">
      <c r="A209" s="45" t="n">
        <v>204</v>
      </c>
      <c r="B209" s="46" t="s">
        <v>322</v>
      </c>
      <c r="C209" s="47" t="n">
        <v>652931</v>
      </c>
      <c r="D209" s="48" t="s">
        <v>284</v>
      </c>
      <c r="E209" s="49" t="s">
        <v>18</v>
      </c>
      <c r="F209" s="75" t="n">
        <v>0</v>
      </c>
      <c r="G209" s="51" t="n">
        <v>2.845</v>
      </c>
      <c r="H209" s="65" t="n">
        <v>0</v>
      </c>
      <c r="I209" s="73" t="n">
        <v>0</v>
      </c>
      <c r="J209" s="71" t="n">
        <v>0</v>
      </c>
      <c r="K209" s="66" t="n">
        <v>0</v>
      </c>
      <c r="L209" s="56" t="n">
        <v>2.845</v>
      </c>
      <c r="M209" s="57" t="n">
        <v>199</v>
      </c>
      <c r="N209" s="58" t="n">
        <v>-5</v>
      </c>
    </row>
    <row r="210" customFormat="false" ht="12.75" hidden="false" customHeight="false" outlineLevel="0" collapsed="false">
      <c r="A210" s="45" t="n">
        <v>205</v>
      </c>
      <c r="B210" s="46" t="s">
        <v>323</v>
      </c>
      <c r="C210" s="47" t="n">
        <v>639971</v>
      </c>
      <c r="D210" s="48" t="s">
        <v>324</v>
      </c>
      <c r="E210" s="49" t="s">
        <v>18</v>
      </c>
      <c r="F210" s="75" t="n">
        <v>0</v>
      </c>
      <c r="G210" s="51" t="n">
        <v>2.777</v>
      </c>
      <c r="H210" s="65" t="n">
        <v>0</v>
      </c>
      <c r="I210" s="73" t="n">
        <v>0</v>
      </c>
      <c r="J210" s="71" t="n">
        <v>0</v>
      </c>
      <c r="K210" s="66" t="n">
        <v>0</v>
      </c>
      <c r="L210" s="56" t="n">
        <v>2.777</v>
      </c>
      <c r="M210" s="57" t="n">
        <v>158</v>
      </c>
      <c r="N210" s="58" t="n">
        <v>-47</v>
      </c>
      <c r="O210" s="59"/>
      <c r="P210" s="59"/>
      <c r="Q210" s="59"/>
      <c r="R210" s="59"/>
      <c r="S210" s="59"/>
      <c r="T210" s="59"/>
      <c r="U210" s="59"/>
      <c r="V210" s="59"/>
      <c r="W210" s="59"/>
    </row>
    <row r="211" customFormat="false" ht="12.75" hidden="false" customHeight="false" outlineLevel="0" collapsed="false">
      <c r="A211" s="45" t="n">
        <v>206</v>
      </c>
      <c r="B211" s="46" t="s">
        <v>325</v>
      </c>
      <c r="C211" s="47" t="n">
        <v>657362</v>
      </c>
      <c r="D211" s="48" t="s">
        <v>170</v>
      </c>
      <c r="E211" s="49" t="s">
        <v>18</v>
      </c>
      <c r="F211" s="75" t="n">
        <v>0</v>
      </c>
      <c r="G211" s="64" t="n">
        <v>0</v>
      </c>
      <c r="H211" s="52" t="n">
        <v>2.738</v>
      </c>
      <c r="I211" s="73" t="n">
        <v>0</v>
      </c>
      <c r="J211" s="71" t="n">
        <v>0</v>
      </c>
      <c r="K211" s="66" t="n">
        <v>0</v>
      </c>
      <c r="L211" s="56" t="n">
        <v>2.738</v>
      </c>
      <c r="M211" s="57" t="n">
        <v>200</v>
      </c>
      <c r="N211" s="58" t="n">
        <v>-6</v>
      </c>
    </row>
    <row r="212" customFormat="false" ht="12.75" hidden="false" customHeight="false" outlineLevel="0" collapsed="false">
      <c r="A212" s="45" t="n">
        <v>207</v>
      </c>
      <c r="B212" s="46" t="s">
        <v>326</v>
      </c>
      <c r="C212" s="47" t="n">
        <v>657757</v>
      </c>
      <c r="D212" s="48" t="s">
        <v>327</v>
      </c>
      <c r="E212" s="78" t="s">
        <v>18</v>
      </c>
      <c r="F212" s="75" t="n">
        <v>0</v>
      </c>
      <c r="G212" s="64" t="n">
        <v>0</v>
      </c>
      <c r="H212" s="52" t="n">
        <v>2.734</v>
      </c>
      <c r="I212" s="73" t="n">
        <v>0</v>
      </c>
      <c r="J212" s="71" t="n">
        <v>0</v>
      </c>
      <c r="K212" s="66" t="n">
        <v>0</v>
      </c>
      <c r="L212" s="56" t="n">
        <v>2.734</v>
      </c>
      <c r="M212" s="57" t="n">
        <v>201</v>
      </c>
      <c r="N212" s="58" t="n">
        <v>-6</v>
      </c>
    </row>
    <row r="213" customFormat="false" ht="12.75" hidden="false" customHeight="false" outlineLevel="0" collapsed="false">
      <c r="A213" s="45" t="n">
        <v>208</v>
      </c>
      <c r="B213" s="46" t="s">
        <v>328</v>
      </c>
      <c r="C213" s="47" t="n">
        <v>653762</v>
      </c>
      <c r="D213" s="48" t="s">
        <v>329</v>
      </c>
      <c r="E213" s="78" t="s">
        <v>18</v>
      </c>
      <c r="F213" s="75" t="n">
        <v>0</v>
      </c>
      <c r="G213" s="64" t="n">
        <v>0</v>
      </c>
      <c r="H213" s="52" t="n">
        <v>2.331</v>
      </c>
      <c r="I213" s="73" t="n">
        <v>0</v>
      </c>
      <c r="J213" s="71" t="n">
        <v>0</v>
      </c>
      <c r="K213" s="66" t="n">
        <v>0</v>
      </c>
      <c r="L213" s="56" t="n">
        <v>2.331</v>
      </c>
      <c r="M213" s="57" t="n">
        <v>202</v>
      </c>
      <c r="N213" s="58" t="n">
        <v>-6</v>
      </c>
    </row>
    <row r="214" customFormat="false" ht="12.75" hidden="false" customHeight="false" outlineLevel="0" collapsed="false">
      <c r="A214" s="45" t="n">
        <v>209</v>
      </c>
      <c r="B214" s="67" t="s">
        <v>330</v>
      </c>
      <c r="C214" s="68" t="n">
        <v>661752</v>
      </c>
      <c r="D214" s="69" t="s">
        <v>209</v>
      </c>
      <c r="E214" s="77" t="s">
        <v>18</v>
      </c>
      <c r="F214" s="50" t="n">
        <v>2.314</v>
      </c>
      <c r="G214" s="64" t="n">
        <v>0</v>
      </c>
      <c r="H214" s="65" t="n">
        <v>0</v>
      </c>
      <c r="I214" s="73" t="n">
        <v>0</v>
      </c>
      <c r="J214" s="71" t="n">
        <v>0</v>
      </c>
      <c r="K214" s="66" t="n">
        <v>0</v>
      </c>
      <c r="L214" s="56" t="n">
        <v>2.314</v>
      </c>
      <c r="M214" s="57" t="n">
        <v>205</v>
      </c>
      <c r="N214" s="58" t="n">
        <v>-4</v>
      </c>
    </row>
    <row r="215" customFormat="false" ht="12.75" hidden="false" customHeight="false" outlineLevel="0" collapsed="false">
      <c r="A215" s="45" t="n">
        <v>210</v>
      </c>
      <c r="B215" s="67" t="s">
        <v>331</v>
      </c>
      <c r="C215" s="68" t="n">
        <v>657988</v>
      </c>
      <c r="D215" s="69" t="s">
        <v>281</v>
      </c>
      <c r="E215" s="77" t="s">
        <v>18</v>
      </c>
      <c r="F215" s="50" t="n">
        <v>2.238</v>
      </c>
      <c r="G215" s="64" t="n">
        <v>0</v>
      </c>
      <c r="H215" s="65" t="n">
        <v>0</v>
      </c>
      <c r="I215" s="73" t="n">
        <v>0</v>
      </c>
      <c r="J215" s="71" t="n">
        <v>0</v>
      </c>
      <c r="K215" s="66" t="n">
        <v>0</v>
      </c>
      <c r="L215" s="56" t="n">
        <v>2.238</v>
      </c>
      <c r="M215" s="57" t="n">
        <v>206</v>
      </c>
      <c r="N215" s="58" t="n">
        <v>-4</v>
      </c>
    </row>
    <row r="216" customFormat="false" ht="12.75" hidden="false" customHeight="false" outlineLevel="0" collapsed="false">
      <c r="A216" s="45" t="n">
        <v>211</v>
      </c>
      <c r="B216" s="46" t="s">
        <v>332</v>
      </c>
      <c r="C216" s="47" t="n">
        <v>658722</v>
      </c>
      <c r="D216" s="48" t="s">
        <v>333</v>
      </c>
      <c r="E216" s="78" t="s">
        <v>18</v>
      </c>
      <c r="F216" s="75" t="n">
        <v>0</v>
      </c>
      <c r="G216" s="64" t="n">
        <v>0</v>
      </c>
      <c r="H216" s="52" t="n">
        <v>2.168</v>
      </c>
      <c r="I216" s="73" t="n">
        <v>0</v>
      </c>
      <c r="J216" s="71" t="n">
        <v>0</v>
      </c>
      <c r="K216" s="66" t="n">
        <v>0</v>
      </c>
      <c r="L216" s="56" t="n">
        <v>2.168</v>
      </c>
      <c r="M216" s="57" t="n">
        <v>207</v>
      </c>
      <c r="N216" s="58" t="n">
        <v>-4</v>
      </c>
    </row>
    <row r="217" customFormat="false" ht="12.75" hidden="false" customHeight="false" outlineLevel="0" collapsed="false">
      <c r="A217" s="45" t="n">
        <v>212</v>
      </c>
      <c r="B217" s="67" t="s">
        <v>334</v>
      </c>
      <c r="C217" s="68" t="n">
        <v>659885</v>
      </c>
      <c r="D217" s="69" t="s">
        <v>192</v>
      </c>
      <c r="E217" s="77" t="s">
        <v>18</v>
      </c>
      <c r="F217" s="50" t="n">
        <v>2.137</v>
      </c>
      <c r="G217" s="64" t="n">
        <v>0</v>
      </c>
      <c r="H217" s="65" t="n">
        <v>0</v>
      </c>
      <c r="I217" s="73" t="n">
        <v>0</v>
      </c>
      <c r="J217" s="71" t="n">
        <v>0</v>
      </c>
      <c r="K217" s="66" t="n">
        <v>0</v>
      </c>
      <c r="L217" s="56" t="n">
        <v>2.137</v>
      </c>
      <c r="M217" s="57" t="n">
        <v>208</v>
      </c>
      <c r="N217" s="58" t="n">
        <v>-4</v>
      </c>
    </row>
    <row r="218" customFormat="false" ht="12.75" hidden="false" customHeight="false" outlineLevel="0" collapsed="false">
      <c r="A218" s="45" t="n">
        <v>213</v>
      </c>
      <c r="B218" s="46" t="s">
        <v>335</v>
      </c>
      <c r="C218" s="47" t="n">
        <v>656240</v>
      </c>
      <c r="D218" s="48" t="s">
        <v>92</v>
      </c>
      <c r="E218" s="78" t="s">
        <v>18</v>
      </c>
      <c r="F218" s="75" t="n">
        <v>0</v>
      </c>
      <c r="G218" s="64" t="n">
        <v>0</v>
      </c>
      <c r="H218" s="52" t="n">
        <v>2.006</v>
      </c>
      <c r="I218" s="73" t="n">
        <v>0</v>
      </c>
      <c r="J218" s="71" t="n">
        <v>0</v>
      </c>
      <c r="K218" s="66" t="n">
        <v>0</v>
      </c>
      <c r="L218" s="56" t="n">
        <v>2.006</v>
      </c>
      <c r="M218" s="57" t="n">
        <v>209</v>
      </c>
      <c r="N218" s="58" t="n">
        <v>-4</v>
      </c>
    </row>
    <row r="219" customFormat="false" ht="12.75" hidden="false" customHeight="false" outlineLevel="0" collapsed="false">
      <c r="A219" s="45" t="n">
        <v>214</v>
      </c>
      <c r="B219" s="67" t="s">
        <v>336</v>
      </c>
      <c r="C219" s="68" t="n">
        <v>655130</v>
      </c>
      <c r="D219" s="69" t="s">
        <v>123</v>
      </c>
      <c r="E219" s="77" t="s">
        <v>18</v>
      </c>
      <c r="F219" s="50" t="n">
        <v>1.941</v>
      </c>
      <c r="G219" s="64" t="n">
        <v>0</v>
      </c>
      <c r="H219" s="65" t="n">
        <v>0</v>
      </c>
      <c r="I219" s="73" t="n">
        <v>0</v>
      </c>
      <c r="J219" s="71" t="n">
        <v>0</v>
      </c>
      <c r="K219" s="66" t="n">
        <v>0</v>
      </c>
      <c r="L219" s="56" t="n">
        <v>1.941</v>
      </c>
      <c r="M219" s="57" t="n">
        <v>210</v>
      </c>
      <c r="N219" s="58" t="n">
        <v>-4</v>
      </c>
    </row>
    <row r="220" customFormat="false" ht="12.75" hidden="false" customHeight="false" outlineLevel="0" collapsed="false">
      <c r="A220" s="45" t="n">
        <v>215</v>
      </c>
      <c r="B220" s="67" t="s">
        <v>337</v>
      </c>
      <c r="C220" s="68" t="n">
        <v>654994</v>
      </c>
      <c r="D220" s="69" t="s">
        <v>123</v>
      </c>
      <c r="E220" s="77" t="s">
        <v>18</v>
      </c>
      <c r="F220" s="50" t="n">
        <v>1.939</v>
      </c>
      <c r="G220" s="64" t="n">
        <v>0</v>
      </c>
      <c r="H220" s="65" t="n">
        <v>0</v>
      </c>
      <c r="I220" s="73" t="n">
        <v>0</v>
      </c>
      <c r="J220" s="71" t="n">
        <v>0</v>
      </c>
      <c r="K220" s="66" t="n">
        <v>0</v>
      </c>
      <c r="L220" s="56" t="n">
        <v>1.939</v>
      </c>
      <c r="M220" s="57" t="n">
        <v>211</v>
      </c>
      <c r="N220" s="58" t="n">
        <v>-4</v>
      </c>
    </row>
    <row r="221" customFormat="false" ht="12.75" hidden="false" customHeight="false" outlineLevel="0" collapsed="false">
      <c r="A221" s="45" t="n">
        <v>216</v>
      </c>
      <c r="B221" s="46" t="s">
        <v>338</v>
      </c>
      <c r="C221" s="47" t="n">
        <v>645793</v>
      </c>
      <c r="D221" s="48" t="s">
        <v>123</v>
      </c>
      <c r="E221" s="49" t="s">
        <v>18</v>
      </c>
      <c r="F221" s="75" t="n">
        <v>0</v>
      </c>
      <c r="G221" s="51" t="n">
        <v>1.938</v>
      </c>
      <c r="H221" s="65" t="n">
        <v>0</v>
      </c>
      <c r="I221" s="73" t="n">
        <v>0</v>
      </c>
      <c r="J221" s="71" t="n">
        <v>0</v>
      </c>
      <c r="K221" s="66" t="n">
        <v>0</v>
      </c>
      <c r="L221" s="56" t="n">
        <v>1.938</v>
      </c>
      <c r="M221" s="57" t="n">
        <v>212</v>
      </c>
      <c r="N221" s="58" t="n">
        <v>-4</v>
      </c>
    </row>
    <row r="222" s="59" customFormat="true" ht="12.75" hidden="false" customHeight="false" outlineLevel="0" collapsed="false">
      <c r="A222" s="45" t="n">
        <v>217</v>
      </c>
      <c r="B222" s="67" t="s">
        <v>339</v>
      </c>
      <c r="C222" s="68" t="n">
        <v>656168</v>
      </c>
      <c r="D222" s="69" t="s">
        <v>317</v>
      </c>
      <c r="E222" s="77" t="s">
        <v>18</v>
      </c>
      <c r="F222" s="50" t="n">
        <v>1.868</v>
      </c>
      <c r="G222" s="64" t="n">
        <v>0</v>
      </c>
      <c r="H222" s="65" t="n">
        <v>0</v>
      </c>
      <c r="I222" s="73" t="n">
        <v>0</v>
      </c>
      <c r="J222" s="71" t="n">
        <v>0</v>
      </c>
      <c r="K222" s="66" t="n">
        <v>0</v>
      </c>
      <c r="L222" s="56" t="n">
        <v>1.868</v>
      </c>
      <c r="M222" s="57" t="n">
        <v>213</v>
      </c>
      <c r="N222" s="58" t="n">
        <v>-4</v>
      </c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</row>
    <row r="223" customFormat="false" ht="12.75" hidden="false" customHeight="false" outlineLevel="0" collapsed="false">
      <c r="A223" s="45" t="n">
        <v>218</v>
      </c>
      <c r="B223" s="46" t="s">
        <v>340</v>
      </c>
      <c r="C223" s="47" t="n">
        <v>656082</v>
      </c>
      <c r="D223" s="48" t="s">
        <v>88</v>
      </c>
      <c r="E223" s="49" t="s">
        <v>18</v>
      </c>
      <c r="F223" s="75" t="n">
        <v>0</v>
      </c>
      <c r="G223" s="51" t="n">
        <v>1.789</v>
      </c>
      <c r="H223" s="65" t="n">
        <v>0</v>
      </c>
      <c r="I223" s="73" t="n">
        <v>0</v>
      </c>
      <c r="J223" s="71" t="n">
        <v>0</v>
      </c>
      <c r="K223" s="66" t="n">
        <v>0</v>
      </c>
      <c r="L223" s="56" t="n">
        <v>1.789</v>
      </c>
      <c r="M223" s="57" t="n">
        <v>215</v>
      </c>
      <c r="N223" s="58" t="n">
        <v>-3</v>
      </c>
    </row>
    <row r="224" customFormat="false" ht="12.75" hidden="false" customHeight="false" outlineLevel="0" collapsed="false">
      <c r="A224" s="45" t="n">
        <v>219</v>
      </c>
      <c r="B224" s="46" t="s">
        <v>341</v>
      </c>
      <c r="C224" s="47" t="n">
        <v>652138</v>
      </c>
      <c r="D224" s="48" t="s">
        <v>165</v>
      </c>
      <c r="E224" s="49" t="s">
        <v>18</v>
      </c>
      <c r="F224" s="75" t="n">
        <v>0</v>
      </c>
      <c r="G224" s="51" t="n">
        <v>1.788</v>
      </c>
      <c r="H224" s="65" t="n">
        <v>0</v>
      </c>
      <c r="I224" s="73" t="n">
        <v>0</v>
      </c>
      <c r="J224" s="71" t="n">
        <v>0</v>
      </c>
      <c r="K224" s="66" t="n">
        <v>0</v>
      </c>
      <c r="L224" s="56" t="n">
        <v>1.788</v>
      </c>
      <c r="M224" s="57" t="n">
        <v>141</v>
      </c>
      <c r="N224" s="58" t="n">
        <v>-78</v>
      </c>
    </row>
    <row r="225" customFormat="false" ht="12.75" hidden="false" customHeight="false" outlineLevel="0" collapsed="false">
      <c r="A225" s="45" t="n">
        <v>220</v>
      </c>
      <c r="B225" s="67" t="s">
        <v>342</v>
      </c>
      <c r="C225" s="68" t="n">
        <v>654899</v>
      </c>
      <c r="D225" s="69" t="s">
        <v>343</v>
      </c>
      <c r="E225" s="77" t="s">
        <v>18</v>
      </c>
      <c r="F225" s="50" t="n">
        <v>1.747</v>
      </c>
      <c r="G225" s="64" t="n">
        <v>0</v>
      </c>
      <c r="H225" s="65" t="n">
        <v>0</v>
      </c>
      <c r="I225" s="73" t="n">
        <v>0</v>
      </c>
      <c r="J225" s="71" t="n">
        <v>0</v>
      </c>
      <c r="K225" s="66" t="n">
        <v>0</v>
      </c>
      <c r="L225" s="56" t="n">
        <v>1.747</v>
      </c>
      <c r="M225" s="57" t="n">
        <v>216</v>
      </c>
      <c r="N225" s="58" t="n">
        <v>-4</v>
      </c>
    </row>
    <row r="226" customFormat="false" ht="12.75" hidden="false" customHeight="false" outlineLevel="0" collapsed="false">
      <c r="A226" s="45" t="n">
        <v>221</v>
      </c>
      <c r="B226" s="67" t="s">
        <v>344</v>
      </c>
      <c r="C226" s="68" t="n">
        <v>654724</v>
      </c>
      <c r="D226" s="69" t="s">
        <v>106</v>
      </c>
      <c r="E226" s="77" t="s">
        <v>18</v>
      </c>
      <c r="F226" s="50" t="n">
        <v>1.721</v>
      </c>
      <c r="G226" s="64" t="n">
        <v>0</v>
      </c>
      <c r="H226" s="65" t="n">
        <v>0</v>
      </c>
      <c r="I226" s="73" t="n">
        <v>0</v>
      </c>
      <c r="J226" s="71" t="n">
        <v>0</v>
      </c>
      <c r="K226" s="66" t="n">
        <v>0</v>
      </c>
      <c r="L226" s="56" t="n">
        <v>1.721</v>
      </c>
      <c r="M226" s="57" t="n">
        <v>217</v>
      </c>
      <c r="N226" s="58" t="n">
        <v>-4</v>
      </c>
    </row>
    <row r="227" customFormat="false" ht="12.75" hidden="false" customHeight="false" outlineLevel="0" collapsed="false">
      <c r="A227" s="45" t="n">
        <v>222</v>
      </c>
      <c r="B227" s="46" t="s">
        <v>345</v>
      </c>
      <c r="C227" s="47" t="n">
        <v>655205</v>
      </c>
      <c r="D227" s="48" t="s">
        <v>346</v>
      </c>
      <c r="E227" s="78" t="s">
        <v>18</v>
      </c>
      <c r="F227" s="75" t="n">
        <v>0</v>
      </c>
      <c r="G227" s="64" t="n">
        <v>0</v>
      </c>
      <c r="H227" s="52" t="n">
        <v>1.694</v>
      </c>
      <c r="I227" s="73" t="n">
        <v>0</v>
      </c>
      <c r="J227" s="71" t="n">
        <v>0</v>
      </c>
      <c r="K227" s="66" t="n">
        <v>0</v>
      </c>
      <c r="L227" s="56" t="n">
        <v>1.694</v>
      </c>
      <c r="M227" s="57" t="n">
        <v>220</v>
      </c>
      <c r="N227" s="58" t="n">
        <v>-2</v>
      </c>
    </row>
    <row r="228" customFormat="false" ht="13.5" hidden="false" customHeight="false" outlineLevel="0" collapsed="false">
      <c r="A228" s="85" t="n">
        <v>223</v>
      </c>
      <c r="B228" s="86" t="s">
        <v>347</v>
      </c>
      <c r="C228" s="87" t="n">
        <v>653359</v>
      </c>
      <c r="D228" s="88" t="s">
        <v>348</v>
      </c>
      <c r="E228" s="89" t="s">
        <v>18</v>
      </c>
      <c r="F228" s="90" t="n">
        <v>0</v>
      </c>
      <c r="G228" s="91" t="n">
        <v>0</v>
      </c>
      <c r="H228" s="92" t="n">
        <v>0.559</v>
      </c>
      <c r="I228" s="93" t="n">
        <v>0</v>
      </c>
      <c r="J228" s="94" t="n">
        <v>0</v>
      </c>
      <c r="K228" s="95" t="n">
        <v>0</v>
      </c>
      <c r="L228" s="96" t="n">
        <v>0.559</v>
      </c>
      <c r="M228" s="97" t="n">
        <v>221</v>
      </c>
      <c r="N228" s="98" t="n">
        <v>-2</v>
      </c>
    </row>
    <row r="229" customFormat="false" ht="13.5" hidden="false" customHeight="false" outlineLevel="0" collapsed="false"/>
  </sheetData>
  <mergeCells count="2">
    <mergeCell ref="A1:N1"/>
    <mergeCell ref="A3:N3"/>
  </mergeCells>
  <conditionalFormatting sqref="F6:K6035">
    <cfRule type="cellIs" priority="2" operator="equal" aboveAverage="0" equalAverage="0" bottom="0" percent="0" rank="0" text="" dxfId="0">
      <formula>0</formula>
    </cfRule>
  </conditionalFormatting>
  <conditionalFormatting sqref="F6:F144 F150:F228 I6:K603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4 F150:F6035 G145:H603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97:C104">
    <cfRule type="expression" priority="9" aboveAverage="0" equalAverage="0" bottom="0" percent="0" rank="0" text="" dxfId="7">
      <formula>AND(COUNTIF($C$97:$C$104,C97)&gt;1,NOT(ISBLANK(C97)))</formula>
    </cfRule>
  </conditionalFormatting>
  <conditionalFormatting sqref="C97:C104">
    <cfRule type="expression" priority="10" aboveAverage="0" equalAverage="0" bottom="0" percent="0" rank="0" text="" dxfId="8">
      <formula>AND(COUNTIF($C$97:$C$104,C97)&gt;1,NOT(ISBLANK(C97)))</formula>
    </cfRule>
    <cfRule type="expression" priority="11" aboveAverage="0" equalAverage="0" bottom="0" percent="0" rank="0" text="" dxfId="9">
      <formula>AND(COUNTIF($C$97:$C$104,C97)&gt;1,NOT(ISBLANK(C97)))</formula>
    </cfRule>
  </conditionalFormatting>
  <conditionalFormatting sqref="F97:F104">
    <cfRule type="cellIs" priority="12" operator="greaterThan" aboveAverage="0" equalAverage="0" bottom="0" percent="0" rank="0" text="" dxfId="10">
      <formula>$K97</formula>
    </cfRule>
    <cfRule type="cellIs" priority="13" operator="greaterThan" aboveAverage="0" equalAverage="0" bottom="0" percent="0" rank="0" text="" dxfId="11">
      <formula>$J97</formula>
    </cfRule>
    <cfRule type="cellIs" priority="14" operator="greaterThan" aboveAverage="0" equalAverage="0" bottom="0" percent="0" rank="0" text="" dxfId="12">
      <formula>$I97</formula>
    </cfRule>
  </conditionalFormatting>
  <conditionalFormatting sqref="C58:C61">
    <cfRule type="expression" priority="15" aboveAverage="0" equalAverage="0" bottom="0" percent="0" rank="0" text="" dxfId="13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14">
      <formula>AND(COUNTIF($C$58:$C$61,C58)&gt;1,NOT(ISBLANK(C58)))</formula>
    </cfRule>
    <cfRule type="expression" priority="17" aboveAverage="0" equalAverage="0" bottom="0" percent="0" rank="0" text="" dxfId="15">
      <formula>AND(COUNTIF($C$58:$C$61,C58)&gt;1,NOT(ISBLANK(C58)))</formula>
    </cfRule>
  </conditionalFormatting>
  <conditionalFormatting sqref="G58:G61">
    <cfRule type="cellIs" priority="18" operator="greaterThan" aboveAverage="0" equalAverage="0" bottom="0" percent="0" rank="0" text="" dxfId="16">
      <formula>$H58</formula>
    </cfRule>
    <cfRule type="cellIs" priority="19" operator="greaterThan" aboveAverage="0" equalAverage="0" bottom="0" percent="0" rank="0" text="" dxfId="17">
      <formula>$G58</formula>
    </cfRule>
    <cfRule type="cellIs" priority="20" operator="greaterThan" aboveAverage="0" equalAverage="0" bottom="0" percent="0" rank="0" text="" dxfId="18">
      <formula>$F58</formula>
    </cfRule>
  </conditionalFormatting>
  <conditionalFormatting sqref="C214:C65536 C114:C123 C1:C112">
    <cfRule type="expression" priority="21" aboveAverage="0" equalAverage="0" bottom="0" percent="0" rank="0" text="" dxfId="19">
      <formula>AND(COUNTIF($C$214:$C$65536,C214)+COUNTIF($C$114:$C$123,C214)+COUNTIF($C$1:$C$112,C214)&gt;1,NOT(ISBLANK(C214)))</formula>
    </cfRule>
  </conditionalFormatting>
  <conditionalFormatting sqref="C113">
    <cfRule type="expression" priority="22" aboveAverage="0" equalAverage="0" bottom="0" percent="0" rank="0" text="" dxfId="20">
      <formula>AND(COUNTIF($C$113:$C$113,C113)&gt;1,NOT(ISBLANK(C113)))</formula>
    </cfRule>
  </conditionalFormatting>
  <conditionalFormatting sqref="C113">
    <cfRule type="expression" priority="23" aboveAverage="0" equalAverage="0" bottom="0" percent="0" rank="0" text="" dxfId="21">
      <formula>AND(COUNTIF($C$113:$C$113,C113)&gt;1,NOT(ISBLANK(C113)))</formula>
    </cfRule>
    <cfRule type="expression" priority="24" aboveAverage="0" equalAverage="0" bottom="0" percent="0" rank="0" text="" dxfId="22">
      <formula>AND(COUNTIF($C$113:$C$113,C113)&gt;1,NOT(ISBLANK(C113)))</formula>
    </cfRule>
  </conditionalFormatting>
  <conditionalFormatting sqref="H113">
    <cfRule type="cellIs" priority="25" operator="greaterThan" aboveAverage="0" equalAverage="0" bottom="0" percent="0" rank="0" text="" dxfId="23">
      <formula>$H113</formula>
    </cfRule>
    <cfRule type="cellIs" priority="26" operator="greaterThan" aboveAverage="0" equalAverage="0" bottom="0" percent="0" rank="0" text="" dxfId="24">
      <formula>$G113</formula>
    </cfRule>
    <cfRule type="cellIs" priority="27" operator="greaterThan" aboveAverage="0" equalAverage="0" bottom="0" percent="0" rank="0" text="" dxfId="25">
      <formula>$F113</formula>
    </cfRule>
  </conditionalFormatting>
  <conditionalFormatting sqref="C214:C65536 C114:C123 C2 C4:C57 C62:C112">
    <cfRule type="expression" priority="28" aboveAverage="0" equalAverage="0" bottom="0" percent="0" rank="0" text="" dxfId="26">
      <formula>AND(COUNTIF($C$214:$C$65536,C214)+COUNTIF($C$114:$C$123,C214)+COUNTIF($C$2:$C$2,C214)+COUNTIF($C$4:$C$57,C214)+COUNTIF($C$62:$C$112,C214)&gt;1,NOT(ISBLANK(C214)))</formula>
    </cfRule>
  </conditionalFormatting>
  <conditionalFormatting sqref="C214:C65536 C114:C123 C2 C4:C112">
    <cfRule type="expression" priority="29" aboveAverage="0" equalAverage="0" bottom="0" percent="0" rank="0" text="" dxfId="27">
      <formula>AND(COUNTIF($C$214:$C$65536,C214)+COUNTIF($C$114:$C$123,C214)+COUNTIF($C$2:$C$2,C214)+COUNTIF($C$4:$C$112,C214)&gt;1,NOT(ISBLANK(C214)))</formula>
    </cfRule>
  </conditionalFormatting>
  <conditionalFormatting sqref="C214:C65536 C114:C123 C2 C4:C112">
    <cfRule type="expression" priority="30" aboveAverage="0" equalAverage="0" bottom="0" percent="0" rank="0" text="" dxfId="28">
      <formula>AND(COUNTIF($C$214:$C$65536,C214)+COUNTIF($C$114:$C$123,C214)+COUNTIF($C$2:$C$2,C214)+COUNTIF($C$4:$C$112,C214)&gt;1,NOT(ISBLANK(C214)))</formula>
    </cfRule>
    <cfRule type="expression" priority="31" aboveAverage="0" equalAverage="0" bottom="0" percent="0" rank="0" text="" dxfId="29">
      <formula>AND(COUNTIF($C$214:$C$65536,C214)+COUNTIF($C$114:$C$123,C214)+COUNTIF($C$2:$C$2,C214)+COUNTIF($C$4:$C$112,C214)&gt;1,NOT(ISBLANK(C214)))</formula>
    </cfRule>
  </conditionalFormatting>
  <conditionalFormatting sqref="C214:C65536 C1:C123">
    <cfRule type="expression" priority="32" aboveAverage="0" equalAverage="0" bottom="0" percent="0" rank="0" text="" dxfId="30">
      <formula>AND(COUNTIF($C$214:$C$65536,C214)+COUNTIF($C$1:$C$123,C214)&gt;1,NOT(ISBLANK(C214)))</formula>
    </cfRule>
  </conditionalFormatting>
  <conditionalFormatting sqref="C197:C65536 C1:C144">
    <cfRule type="expression" priority="33" aboveAverage="0" equalAverage="0" bottom="0" percent="0" rank="0" text="" dxfId="31">
      <formula>AND(COUNTIF($C$197:$C$65536,C197)+COUNTIF($C$1:$C$144,C197)&gt;1,NOT(ISBLANK(C197)))</formula>
    </cfRule>
  </conditionalFormatting>
  <conditionalFormatting sqref="C1:C144 C150:C65536">
    <cfRule type="expression" priority="34" aboveAverage="0" equalAverage="0" bottom="0" percent="0" rank="0" text="" dxfId="32">
      <formula>AND(COUNTIF($C$1:$C$144,C1)+COUNTIF($C$150:$C$65536,C1)&gt;1,NOT(ISBLANK(C1)))</formula>
    </cfRule>
    <cfRule type="expression" priority="35" aboveAverage="0" equalAverage="0" bottom="0" percent="0" rank="0" text="" dxfId="33">
      <formula>AND(COUNTIF($C$1:$C$144,C1)+COUNTIF($C$150:$C$65536,C1)&gt;1,NOT(ISBLANK(C1)))</formula>
    </cfRule>
  </conditionalFormatting>
  <conditionalFormatting sqref="C197:C213 C124:C144">
    <cfRule type="expression" priority="36" aboveAverage="0" equalAverage="0" bottom="0" percent="0" rank="0" text="" dxfId="34">
      <formula>AND(COUNTIF($C$197:$C$213,C197)+COUNTIF($C$124:$C$144,C197)&gt;1,NOT(ISBLANK(C197)))</formula>
    </cfRule>
  </conditionalFormatting>
  <conditionalFormatting sqref="C197:C213 C124:C144">
    <cfRule type="expression" priority="37" aboveAverage="0" equalAverage="0" bottom="0" percent="0" rank="0" text="" dxfId="35">
      <formula>AND(COUNTIF($C$197:$C$213,C197)+COUNTIF($C$124:$C$144,C197)&gt;1,NOT(ISBLANK(C197)))</formula>
    </cfRule>
    <cfRule type="expression" priority="38" aboveAverage="0" equalAverage="0" bottom="0" percent="0" rank="0" text="" dxfId="36">
      <formula>AND(COUNTIF($C$197:$C$213,C197)+COUNTIF($C$124:$C$144,C197)&gt;1,NOT(ISBLANK(C197)))</formula>
    </cfRule>
  </conditionalFormatting>
  <conditionalFormatting sqref="I158:K182">
    <cfRule type="cellIs" priority="39" operator="greaterThan" aboveAverage="0" equalAverage="0" bottom="0" percent="0" rank="0" text="" dxfId="37">
      <formula>$K158</formula>
    </cfRule>
    <cfRule type="cellIs" priority="40" operator="greaterThan" aboveAverage="0" equalAverage="0" bottom="0" percent="0" rank="0" text="" dxfId="38">
      <formula>$J158</formula>
    </cfRule>
    <cfRule type="cellIs" priority="41" operator="greaterThan" aboveAverage="0" equalAverage="0" bottom="0" percent="0" rank="0" text="" dxfId="39">
      <formula>$I158</formula>
    </cfRule>
  </conditionalFormatting>
  <conditionalFormatting sqref="F158:H182">
    <cfRule type="cellIs" priority="42" operator="greaterThan" aboveAverage="0" equalAverage="0" bottom="0" percent="0" rank="0" text="" dxfId="40">
      <formula>$H158</formula>
    </cfRule>
    <cfRule type="cellIs" priority="43" operator="greaterThan" aboveAverage="0" equalAverage="0" bottom="0" percent="0" rank="0" text="" dxfId="41">
      <formula>$G158</formula>
    </cfRule>
    <cfRule type="cellIs" priority="44" operator="greaterThan" aboveAverage="0" equalAverage="0" bottom="0" percent="0" rank="0" text="" dxfId="42">
      <formula>$F158</formula>
    </cfRule>
  </conditionalFormatting>
  <conditionalFormatting sqref="C158:C182">
    <cfRule type="expression" priority="45" aboveAverage="0" equalAverage="0" bottom="0" percent="0" rank="0" text="" dxfId="43">
      <formula>AND(COUNTIF($C$158:$C$182,C158)&gt;1,NOT(ISBLANK(C158)))</formula>
    </cfRule>
  </conditionalFormatting>
  <conditionalFormatting sqref="C158:C182">
    <cfRule type="expression" priority="46" aboveAverage="0" equalAverage="0" bottom="0" percent="0" rank="0" text="" dxfId="44">
      <formula>AND(COUNTIF($C$158:$C$182,C158)&gt;1,NOT(ISBLANK(C158)))</formula>
    </cfRule>
    <cfRule type="expression" priority="47" aboveAverage="0" equalAverage="0" bottom="0" percent="0" rank="0" text="" dxfId="45">
      <formula>AND(COUNTIF($C$158:$C$182,C158)&gt;1,NOT(ISBLANK(C158)))</formula>
    </cfRule>
  </conditionalFormatting>
  <conditionalFormatting sqref="H158:H182">
    <cfRule type="cellIs" priority="48" operator="greaterThan" aboveAverage="0" equalAverage="0" bottom="0" percent="0" rank="0" text="" dxfId="46">
      <formula>$H158</formula>
    </cfRule>
    <cfRule type="cellIs" priority="49" operator="greaterThan" aboveAverage="0" equalAverage="0" bottom="0" percent="0" rank="0" text="" dxfId="47">
      <formula>$G158</formula>
    </cfRule>
    <cfRule type="cellIs" priority="50" operator="greaterThan" aboveAverage="0" equalAverage="0" bottom="0" percent="0" rank="0" text="" dxfId="48">
      <formula>$F158</formula>
    </cfRule>
  </conditionalFormatting>
  <conditionalFormatting sqref="C150:C196">
    <cfRule type="expression" priority="51" aboveAverage="0" equalAverage="0" bottom="0" percent="0" rank="0" text="" dxfId="49">
      <formula>AND(COUNTIF($C$150:$C$196,C150)&gt;1,NOT(ISBLANK(C150)))</formula>
    </cfRule>
  </conditionalFormatting>
  <conditionalFormatting sqref="C150:C196">
    <cfRule type="expression" priority="52" aboveAverage="0" equalAverage="0" bottom="0" percent="0" rank="0" text="" dxfId="50">
      <formula>AND(COUNTIF($C$150:$C$196,C150)&gt;1,NOT(ISBLANK(C150)))</formula>
    </cfRule>
    <cfRule type="expression" priority="53" aboveAverage="0" equalAverage="0" bottom="0" percent="0" rank="0" text="" dxfId="51">
      <formula>AND(COUNTIF($C$150:$C$196,C150)&gt;1,NOT(ISBLANK(C150)))</formula>
    </cfRule>
  </conditionalFormatting>
  <conditionalFormatting sqref="C145:C149">
    <cfRule type="expression" priority="54" aboveAverage="0" equalAverage="0" bottom="0" percent="0" rank="0" text="" dxfId="52">
      <formula>AND(COUNTIF($C$145:$C$149,C145)&gt;1,NOT(ISBLANK(C145)))</formula>
    </cfRule>
  </conditionalFormatting>
  <conditionalFormatting sqref="C145:C149">
    <cfRule type="expression" priority="55" aboveAverage="0" equalAverage="0" bottom="0" percent="0" rank="0" text="" dxfId="53">
      <formula>AND(COUNTIF($C$145:$C$149,C145)&gt;1,NOT(ISBLANK(C145)))</formula>
    </cfRule>
    <cfRule type="expression" priority="56" aboveAverage="0" equalAverage="0" bottom="0" percent="0" rank="0" text="" dxfId="54">
      <formula>AND(COUNTIF($C$145:$C$149,C145)&gt;1,NOT(ISBLANK(C145)))</formula>
    </cfRule>
  </conditionalFormatting>
  <conditionalFormatting sqref="F145:F149">
    <cfRule type="cellIs" priority="57" operator="greaterThan" aboveAverage="0" equalAverage="0" bottom="0" percent="0" rank="0" text="" dxfId="55">
      <formula>$K145</formula>
    </cfRule>
    <cfRule type="cellIs" priority="58" operator="greaterThan" aboveAverage="0" equalAverage="0" bottom="0" percent="0" rank="0" text="" dxfId="56">
      <formula>$J145</formula>
    </cfRule>
    <cfRule type="cellIs" priority="59" operator="greaterThan" aboveAverage="0" equalAverage="0" bottom="0" percent="0" rank="0" text="" dxfId="57">
      <formula>$I145</formula>
    </cfRule>
  </conditionalFormatting>
  <conditionalFormatting sqref="F145:F149">
    <cfRule type="cellIs" priority="60" operator="greaterThan" aboveAverage="0" equalAverage="0" bottom="0" percent="0" rank="0" text="" dxfId="58">
      <formula>$H145</formula>
    </cfRule>
    <cfRule type="cellIs" priority="61" operator="greaterThan" aboveAverage="0" equalAverage="0" bottom="0" percent="0" rank="0" text="" dxfId="59">
      <formula>$G145</formula>
    </cfRule>
    <cfRule type="cellIs" priority="62" operator="greaterThan" aboveAverage="0" equalAverage="0" bottom="0" percent="0" rank="0" text="" dxfId="60">
      <formula>$F145</formula>
    </cfRule>
  </conditionalFormatting>
  <conditionalFormatting sqref="C229:C65536 C2 C4:C57 C105:C112 C114:C123 C62:C96 C214:C224">
    <cfRule type="expression" priority="63" aboveAverage="0" equalAverage="0" bottom="0" percent="0" rank="0" text="" dxfId="61">
      <formula>AND(COUNTIF($C$229:$C$65536,C229)+COUNTIF($C$2:$C$2,C229)+COUNTIF($C$4:$C$57,C229)+COUNTIF($C$105:$C$112,C229)+COUNTIF($C$114:$C$123,C229)+COUNTIF($C$62:$C$96,C229)+COUNTIF($C$214:$C$224,C229)&gt;1,NOT(ISBLANK(C229)))</formula>
    </cfRule>
  </conditionalFormatting>
  <conditionalFormatting sqref="C229:C65536 C2 C4:C57 C105:C112 C114:C123 C62:C96 C214:C224">
    <cfRule type="expression" priority="64" aboveAverage="0" equalAverage="0" bottom="0" percent="0" rank="0" text="" dxfId="62">
      <formula>AND(COUNTIF($C$229:$C$65536,C229)+COUNTIF($C$2:$C$2,C229)+COUNTIF($C$4:$C$57,C229)+COUNTIF($C$105:$C$112,C229)+COUNTIF($C$114:$C$123,C229)+COUNTIF($C$62:$C$96,C229)+COUNTIF($C$214:$C$224,C229)&gt;1,NOT(ISBLANK(C229)))</formula>
    </cfRule>
    <cfRule type="expression" priority="65" aboveAverage="0" equalAverage="0" bottom="0" percent="0" rank="0" text="" dxfId="63">
      <formula>AND(COUNTIF($C$229:$C$65536,C229)+COUNTIF($C$2:$C$2,C229)+COUNTIF($C$4:$C$57,C229)+COUNTIF($C$105:$C$112,C229)+COUNTIF($C$114:$C$123,C229)+COUNTIF($C$62:$C$96,C229)+COUNTIF($C$214:$C$224,C229)&gt;1,NOT(ISBLANK(C229)))</formula>
    </cfRule>
  </conditionalFormatting>
  <conditionalFormatting sqref="C229:C65536 C2 C4:C57 C114:C123 C62:C112 C214:C224">
    <cfRule type="expression" priority="66" aboveAverage="0" equalAverage="0" bottom="0" percent="0" rank="0" text="" dxfId="64">
      <formula>AND(COUNTIF($C$229:$C$65536,C229)+COUNTIF($C$2:$C$2,C229)+COUNTIF($C$4:$C$57,C229)+COUNTIF($C$114:$C$123,C229)+COUNTIF($C$62:$C$112,C229)+COUNTIF($C$214:$C$224,C229)&gt;1,NOT(ISBLANK(C229)))</formula>
    </cfRule>
  </conditionalFormatting>
  <conditionalFormatting sqref="C225:C228">
    <cfRule type="expression" priority="67" aboveAverage="0" equalAverage="0" bottom="0" percent="0" rank="0" text="" dxfId="65">
      <formula>AND(COUNTIF($C$225:$C$228,C225)&gt;1,NOT(ISBLANK(C225)))</formula>
    </cfRule>
  </conditionalFormatting>
  <conditionalFormatting sqref="C225:C228">
    <cfRule type="expression" priority="68" aboveAverage="0" equalAverage="0" bottom="0" percent="0" rank="0" text="" dxfId="66">
      <formula>AND(COUNTIF($C$225:$C$228,C225)&gt;1,NOT(ISBLANK(C225)))</formula>
    </cfRule>
    <cfRule type="expression" priority="69" aboveAverage="0" equalAverage="0" bottom="0" percent="0" rank="0" text="" dxfId="67">
      <formula>AND(COUNTIF($C$225:$C$228,C225)&gt;1,NOT(ISBLANK(C22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34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59.2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101" t="s">
        <v>350</v>
      </c>
      <c r="C6" s="102" t="n">
        <v>644866</v>
      </c>
      <c r="D6" s="102" t="s">
        <v>158</v>
      </c>
      <c r="E6" s="35" t="s">
        <v>18</v>
      </c>
      <c r="F6" s="36" t="n">
        <v>21.875</v>
      </c>
      <c r="G6" s="37" t="n">
        <v>16.537</v>
      </c>
      <c r="H6" s="38" t="n">
        <v>9.482</v>
      </c>
      <c r="I6" s="39" t="n">
        <v>177</v>
      </c>
      <c r="J6" s="40" t="n">
        <v>160.65</v>
      </c>
      <c r="K6" s="41" t="n">
        <v>210.15</v>
      </c>
      <c r="L6" s="103" t="n">
        <v>425.562</v>
      </c>
      <c r="M6" s="104" t="n">
        <v>1</v>
      </c>
      <c r="N6" s="44" t="n">
        <v>0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</row>
    <row r="7" customFormat="false" ht="12.75" hidden="false" customHeight="false" outlineLevel="0" collapsed="false">
      <c r="A7" s="45" t="n">
        <v>2</v>
      </c>
      <c r="B7" s="60" t="s">
        <v>351</v>
      </c>
      <c r="C7" s="47" t="n">
        <v>645875</v>
      </c>
      <c r="D7" s="48" t="s">
        <v>173</v>
      </c>
      <c r="E7" s="49" t="s">
        <v>18</v>
      </c>
      <c r="F7" s="50" t="n">
        <v>12.064</v>
      </c>
      <c r="G7" s="51" t="n">
        <v>5.573</v>
      </c>
      <c r="H7" s="52" t="n">
        <v>9.062</v>
      </c>
      <c r="I7" s="53" t="n">
        <v>115.05</v>
      </c>
      <c r="J7" s="54" t="n">
        <v>51.415</v>
      </c>
      <c r="K7" s="55" t="n">
        <v>168.12</v>
      </c>
      <c r="L7" s="56" t="n">
        <v>304.296</v>
      </c>
      <c r="M7" s="105" t="n">
        <v>5</v>
      </c>
      <c r="N7" s="58" t="n">
        <v>3</v>
      </c>
    </row>
    <row r="8" customFormat="false" ht="12.75" hidden="false" customHeight="false" outlineLevel="0" collapsed="false">
      <c r="A8" s="45" t="n">
        <v>3</v>
      </c>
      <c r="B8" s="60" t="s">
        <v>352</v>
      </c>
      <c r="C8" s="47" t="n">
        <v>634835</v>
      </c>
      <c r="D8" s="47" t="s">
        <v>184</v>
      </c>
      <c r="E8" s="49" t="s">
        <v>18</v>
      </c>
      <c r="F8" s="50" t="n">
        <v>14.219</v>
      </c>
      <c r="G8" s="51" t="n">
        <v>8.273</v>
      </c>
      <c r="H8" s="52" t="n">
        <v>11.853</v>
      </c>
      <c r="I8" s="53" t="n">
        <v>115.05</v>
      </c>
      <c r="J8" s="54" t="n">
        <v>128.52</v>
      </c>
      <c r="K8" s="55" t="n">
        <v>67.256</v>
      </c>
      <c r="L8" s="106" t="n">
        <v>269.642</v>
      </c>
      <c r="M8" s="105" t="n">
        <v>2</v>
      </c>
      <c r="N8" s="58" t="n">
        <v>-1</v>
      </c>
    </row>
    <row r="9" customFormat="false" ht="12.75" hidden="false" customHeight="false" outlineLevel="0" collapsed="false">
      <c r="A9" s="45" t="n">
        <v>4</v>
      </c>
      <c r="B9" s="60" t="s">
        <v>353</v>
      </c>
      <c r="C9" s="47" t="n">
        <v>648043</v>
      </c>
      <c r="D9" s="48" t="s">
        <v>114</v>
      </c>
      <c r="E9" s="49" t="s">
        <v>18</v>
      </c>
      <c r="F9" s="75" t="n">
        <v>0</v>
      </c>
      <c r="G9" s="51" t="n">
        <v>13.23</v>
      </c>
      <c r="H9" s="52" t="n">
        <v>7.704</v>
      </c>
      <c r="I9" s="73" t="n">
        <v>0</v>
      </c>
      <c r="J9" s="54" t="n">
        <v>80.329</v>
      </c>
      <c r="K9" s="55" t="n">
        <v>136.598</v>
      </c>
      <c r="L9" s="106" t="n">
        <v>237.861</v>
      </c>
      <c r="M9" s="105" t="n">
        <v>3</v>
      </c>
      <c r="N9" s="58" t="n">
        <v>-1</v>
      </c>
      <c r="O9" s="63"/>
      <c r="P9" s="63"/>
      <c r="Q9" s="63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</row>
    <row r="10" customFormat="false" ht="12.75" hidden="false" customHeight="false" outlineLevel="0" collapsed="false">
      <c r="A10" s="45" t="n">
        <v>5</v>
      </c>
      <c r="B10" s="67" t="s">
        <v>354</v>
      </c>
      <c r="C10" s="68" t="n">
        <v>635478</v>
      </c>
      <c r="D10" s="69" t="s">
        <v>100</v>
      </c>
      <c r="E10" s="70" t="s">
        <v>18</v>
      </c>
      <c r="F10" s="50" t="n">
        <v>20.263</v>
      </c>
      <c r="G10" s="51" t="n">
        <v>15.79</v>
      </c>
      <c r="H10" s="52" t="n">
        <v>20.542</v>
      </c>
      <c r="I10" s="53" t="n">
        <v>56.642</v>
      </c>
      <c r="J10" s="54" t="n">
        <v>25.72</v>
      </c>
      <c r="K10" s="55" t="n">
        <v>136.598</v>
      </c>
      <c r="L10" s="56" t="n">
        <v>234.045</v>
      </c>
      <c r="M10" s="105" t="n">
        <v>4</v>
      </c>
      <c r="N10" s="58" t="n">
        <v>-1</v>
      </c>
    </row>
    <row r="11" customFormat="false" ht="12.75" hidden="false" customHeight="false" outlineLevel="0" collapsed="false">
      <c r="A11" s="45" t="n">
        <v>6</v>
      </c>
      <c r="B11" s="60" t="s">
        <v>355</v>
      </c>
      <c r="C11" s="47" t="n">
        <v>628986</v>
      </c>
      <c r="D11" s="48" t="s">
        <v>44</v>
      </c>
      <c r="E11" s="49" t="s">
        <v>18</v>
      </c>
      <c r="F11" s="50" t="n">
        <v>13.278</v>
      </c>
      <c r="G11" s="51" t="n">
        <v>6.307</v>
      </c>
      <c r="H11" s="52" t="n">
        <v>14.321</v>
      </c>
      <c r="I11" s="53" t="n">
        <v>88.504</v>
      </c>
      <c r="J11" s="54" t="n">
        <v>104.423</v>
      </c>
      <c r="K11" s="55" t="n">
        <v>67.252</v>
      </c>
      <c r="L11" s="106" t="n">
        <v>220.526</v>
      </c>
      <c r="M11" s="105" t="n">
        <v>7</v>
      </c>
      <c r="N11" s="58" t="n">
        <v>1</v>
      </c>
    </row>
    <row r="12" customFormat="false" ht="12.75" hidden="false" customHeight="false" outlineLevel="0" collapsed="false">
      <c r="A12" s="45" t="n">
        <v>7</v>
      </c>
      <c r="B12" s="107" t="s">
        <v>356</v>
      </c>
      <c r="C12" s="68" t="n">
        <v>644085</v>
      </c>
      <c r="D12" s="108" t="s">
        <v>48</v>
      </c>
      <c r="E12" s="49" t="s">
        <v>18</v>
      </c>
      <c r="F12" s="50" t="n">
        <v>10.939</v>
      </c>
      <c r="G12" s="51" t="n">
        <v>5.3</v>
      </c>
      <c r="H12" s="52" t="n">
        <v>3.8</v>
      </c>
      <c r="I12" s="53" t="n">
        <v>141.6</v>
      </c>
      <c r="J12" s="54" t="n">
        <v>51.41</v>
      </c>
      <c r="K12" s="55" t="n">
        <v>33.63</v>
      </c>
      <c r="L12" s="106" t="n">
        <v>209.249</v>
      </c>
      <c r="M12" s="105" t="n">
        <v>14</v>
      </c>
      <c r="N12" s="58" t="n">
        <v>7</v>
      </c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</row>
    <row r="13" customFormat="false" ht="12.75" hidden="false" customHeight="false" outlineLevel="0" collapsed="false">
      <c r="A13" s="45" t="n">
        <v>8</v>
      </c>
      <c r="B13" s="107" t="s">
        <v>357</v>
      </c>
      <c r="C13" s="68" t="n">
        <v>629716</v>
      </c>
      <c r="D13" s="69" t="s">
        <v>158</v>
      </c>
      <c r="E13" s="49" t="s">
        <v>18</v>
      </c>
      <c r="F13" s="50" t="n">
        <v>17.5</v>
      </c>
      <c r="G13" s="51" t="n">
        <v>5.297</v>
      </c>
      <c r="H13" s="52" t="n">
        <v>3.801</v>
      </c>
      <c r="I13" s="53" t="n">
        <v>28.336</v>
      </c>
      <c r="J13" s="54" t="n">
        <v>80.326</v>
      </c>
      <c r="K13" s="55" t="n">
        <v>105.078</v>
      </c>
      <c r="L13" s="106" t="n">
        <v>208.201</v>
      </c>
      <c r="M13" s="105" t="n">
        <v>6</v>
      </c>
      <c r="N13" s="58" t="n">
        <v>-2</v>
      </c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</row>
    <row r="14" customFormat="false" ht="12.75" hidden="false" customHeight="false" outlineLevel="0" collapsed="false">
      <c r="A14" s="45" t="n">
        <v>9</v>
      </c>
      <c r="B14" s="60" t="s">
        <v>358</v>
      </c>
      <c r="C14" s="47" t="n">
        <v>638538</v>
      </c>
      <c r="D14" s="48" t="s">
        <v>29</v>
      </c>
      <c r="E14" s="49" t="s">
        <v>18</v>
      </c>
      <c r="F14" s="50" t="n">
        <v>12.666</v>
      </c>
      <c r="G14" s="51" t="n">
        <v>6.324</v>
      </c>
      <c r="H14" s="52" t="n">
        <v>16.434</v>
      </c>
      <c r="I14" s="53" t="n">
        <v>88.501</v>
      </c>
      <c r="J14" s="54" t="n">
        <v>80.327</v>
      </c>
      <c r="K14" s="66" t="n">
        <v>0</v>
      </c>
      <c r="L14" s="106" t="n">
        <v>197.928</v>
      </c>
      <c r="M14" s="105" t="n">
        <v>12</v>
      </c>
      <c r="N14" s="58" t="n">
        <v>3</v>
      </c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</row>
    <row r="15" customFormat="false" ht="12.75" hidden="false" customHeight="false" outlineLevel="0" collapsed="false">
      <c r="A15" s="45" t="n">
        <v>10</v>
      </c>
      <c r="B15" s="60" t="s">
        <v>359</v>
      </c>
      <c r="C15" s="47" t="n">
        <v>640119</v>
      </c>
      <c r="D15" s="47" t="s">
        <v>44</v>
      </c>
      <c r="E15" s="49" t="s">
        <v>18</v>
      </c>
      <c r="F15" s="50" t="n">
        <v>13.281</v>
      </c>
      <c r="G15" s="51" t="n">
        <v>7.762</v>
      </c>
      <c r="H15" s="52" t="n">
        <v>11.457</v>
      </c>
      <c r="I15" s="53" t="n">
        <v>88.503</v>
      </c>
      <c r="J15" s="54" t="n">
        <v>25.719</v>
      </c>
      <c r="K15" s="55" t="n">
        <v>67.253</v>
      </c>
      <c r="L15" s="106" t="n">
        <v>180.494</v>
      </c>
      <c r="M15" s="105" t="n">
        <v>17</v>
      </c>
      <c r="N15" s="58" t="n">
        <v>7</v>
      </c>
    </row>
    <row r="16" customFormat="false" ht="12.75" hidden="false" customHeight="false" outlineLevel="0" collapsed="false">
      <c r="A16" s="45" t="n">
        <v>11</v>
      </c>
      <c r="B16" s="60" t="s">
        <v>360</v>
      </c>
      <c r="C16" s="47" t="n">
        <v>648589</v>
      </c>
      <c r="D16" s="48" t="s">
        <v>361</v>
      </c>
      <c r="E16" s="49" t="s">
        <v>18</v>
      </c>
      <c r="F16" s="50" t="n">
        <v>14.219</v>
      </c>
      <c r="G16" s="51" t="n">
        <v>3.668</v>
      </c>
      <c r="H16" s="52" t="n">
        <v>6.078</v>
      </c>
      <c r="I16" s="53" t="n">
        <v>28.332</v>
      </c>
      <c r="J16" s="54" t="n">
        <v>51.412</v>
      </c>
      <c r="K16" s="55" t="n">
        <v>105.079</v>
      </c>
      <c r="L16" s="106" t="n">
        <v>176.788</v>
      </c>
      <c r="M16" s="105" t="n">
        <v>10</v>
      </c>
      <c r="N16" s="58" t="n">
        <v>-1</v>
      </c>
      <c r="Q16" s="59"/>
    </row>
    <row r="17" customFormat="false" ht="12.75" hidden="false" customHeight="false" outlineLevel="0" collapsed="false">
      <c r="A17" s="45" t="n">
        <v>12</v>
      </c>
      <c r="B17" s="60" t="s">
        <v>362</v>
      </c>
      <c r="C17" s="47" t="n">
        <v>649219</v>
      </c>
      <c r="D17" s="48" t="s">
        <v>73</v>
      </c>
      <c r="E17" s="49" t="s">
        <v>18</v>
      </c>
      <c r="F17" s="50" t="n">
        <v>13.279</v>
      </c>
      <c r="G17" s="51" t="n">
        <v>9.702</v>
      </c>
      <c r="H17" s="52" t="n">
        <v>7.164</v>
      </c>
      <c r="I17" s="53" t="n">
        <v>56.647</v>
      </c>
      <c r="J17" s="54" t="n">
        <v>80.328</v>
      </c>
      <c r="K17" s="55" t="n">
        <v>67.255</v>
      </c>
      <c r="L17" s="106" t="n">
        <v>170.564</v>
      </c>
      <c r="M17" s="105" t="n">
        <v>8</v>
      </c>
      <c r="N17" s="58" t="n">
        <v>-4</v>
      </c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</row>
    <row r="18" customFormat="false" ht="12.75" hidden="false" customHeight="false" outlineLevel="0" collapsed="false">
      <c r="A18" s="45" t="n">
        <v>13</v>
      </c>
      <c r="B18" s="60" t="s">
        <v>363</v>
      </c>
      <c r="C18" s="47" t="n">
        <v>642502</v>
      </c>
      <c r="D18" s="48" t="s">
        <v>92</v>
      </c>
      <c r="E18" s="49" t="s">
        <v>18</v>
      </c>
      <c r="F18" s="50" t="n">
        <v>8.111</v>
      </c>
      <c r="G18" s="51" t="n">
        <v>12.83</v>
      </c>
      <c r="H18" s="52" t="n">
        <v>6.582</v>
      </c>
      <c r="I18" s="53" t="n">
        <v>28.331</v>
      </c>
      <c r="J18" s="54" t="n">
        <v>104.423</v>
      </c>
      <c r="K18" s="55" t="n">
        <v>33.64</v>
      </c>
      <c r="L18" s="56" t="n">
        <v>159.004</v>
      </c>
      <c r="M18" s="105" t="n">
        <v>13</v>
      </c>
      <c r="N18" s="58" t="n">
        <v>0</v>
      </c>
    </row>
    <row r="19" customFormat="false" ht="12.75" hidden="false" customHeight="false" outlineLevel="0" collapsed="false">
      <c r="A19" s="45" t="n">
        <v>14</v>
      </c>
      <c r="B19" s="107" t="s">
        <v>364</v>
      </c>
      <c r="C19" s="68" t="n">
        <v>630106</v>
      </c>
      <c r="D19" s="68" t="s">
        <v>100</v>
      </c>
      <c r="E19" s="49" t="s">
        <v>18</v>
      </c>
      <c r="F19" s="50" t="n">
        <v>16.464</v>
      </c>
      <c r="G19" s="51" t="n">
        <v>12.83</v>
      </c>
      <c r="H19" s="52" t="n">
        <v>10.274</v>
      </c>
      <c r="I19" s="53" t="n">
        <v>14.167</v>
      </c>
      <c r="J19" s="54" t="n">
        <v>12.88</v>
      </c>
      <c r="K19" s="55" t="n">
        <v>105.077</v>
      </c>
      <c r="L19" s="106" t="n">
        <v>148.538</v>
      </c>
      <c r="M19" s="105" t="n">
        <v>15</v>
      </c>
      <c r="N19" s="58" t="n">
        <v>1</v>
      </c>
    </row>
    <row r="20" customFormat="false" ht="12.75" hidden="false" customHeight="false" outlineLevel="0" collapsed="false">
      <c r="A20" s="45" t="n">
        <v>15</v>
      </c>
      <c r="B20" s="60" t="s">
        <v>365</v>
      </c>
      <c r="C20" s="47" t="n">
        <v>639112</v>
      </c>
      <c r="D20" s="47" t="s">
        <v>366</v>
      </c>
      <c r="E20" s="49" t="s">
        <v>18</v>
      </c>
      <c r="F20" s="50" t="n">
        <v>25.329</v>
      </c>
      <c r="G20" s="51" t="n">
        <v>9.873</v>
      </c>
      <c r="H20" s="52" t="n">
        <v>13.353</v>
      </c>
      <c r="I20" s="53" t="n">
        <v>56.645</v>
      </c>
      <c r="J20" s="54" t="n">
        <v>51.413</v>
      </c>
      <c r="K20" s="66" t="n">
        <v>0</v>
      </c>
      <c r="L20" s="106" t="n">
        <v>146.74</v>
      </c>
      <c r="M20" s="105" t="n">
        <v>11</v>
      </c>
      <c r="N20" s="58" t="n">
        <v>-4</v>
      </c>
    </row>
    <row r="21" customFormat="false" ht="12.75" hidden="false" customHeight="false" outlineLevel="0" collapsed="false">
      <c r="A21" s="45" t="n">
        <v>16</v>
      </c>
      <c r="B21" s="60" t="s">
        <v>367</v>
      </c>
      <c r="C21" s="47" t="n">
        <v>641446</v>
      </c>
      <c r="D21" s="47" t="s">
        <v>31</v>
      </c>
      <c r="E21" s="49" t="s">
        <v>18</v>
      </c>
      <c r="F21" s="50" t="n">
        <v>12.668</v>
      </c>
      <c r="G21" s="51" t="n">
        <v>6.323</v>
      </c>
      <c r="H21" s="52" t="n">
        <v>13.353</v>
      </c>
      <c r="I21" s="53" t="n">
        <v>14.189</v>
      </c>
      <c r="J21" s="71" t="n">
        <v>0</v>
      </c>
      <c r="K21" s="55" t="n">
        <v>105.076</v>
      </c>
      <c r="L21" s="106" t="n">
        <v>145.286</v>
      </c>
      <c r="M21" s="105" t="n">
        <v>9</v>
      </c>
      <c r="N21" s="58" t="n">
        <v>-7</v>
      </c>
    </row>
    <row r="22" customFormat="false" ht="12.75" hidden="false" customHeight="false" outlineLevel="0" collapsed="false">
      <c r="A22" s="45" t="n">
        <v>17</v>
      </c>
      <c r="B22" s="107" t="s">
        <v>368</v>
      </c>
      <c r="C22" s="68" t="n">
        <v>630269</v>
      </c>
      <c r="D22" s="68" t="s">
        <v>369</v>
      </c>
      <c r="E22" s="49" t="s">
        <v>18</v>
      </c>
      <c r="F22" s="50" t="n">
        <v>13.28</v>
      </c>
      <c r="G22" s="51" t="n">
        <v>3.113</v>
      </c>
      <c r="H22" s="52" t="n">
        <v>7.163</v>
      </c>
      <c r="I22" s="53" t="n">
        <v>28.334</v>
      </c>
      <c r="J22" s="54" t="n">
        <v>51.416</v>
      </c>
      <c r="K22" s="55" t="n">
        <v>67.249</v>
      </c>
      <c r="L22" s="106" t="n">
        <v>139.108</v>
      </c>
      <c r="M22" s="105" t="n">
        <v>16</v>
      </c>
      <c r="N22" s="58" t="n">
        <v>-1</v>
      </c>
    </row>
    <row r="23" customFormat="false" ht="12.75" hidden="false" customHeight="false" outlineLevel="0" collapsed="false">
      <c r="A23" s="45" t="n">
        <v>18</v>
      </c>
      <c r="B23" s="60" t="s">
        <v>370</v>
      </c>
      <c r="C23" s="47" t="n">
        <v>636926</v>
      </c>
      <c r="D23" s="48" t="s">
        <v>22</v>
      </c>
      <c r="E23" s="49" t="s">
        <v>18</v>
      </c>
      <c r="F23" s="50" t="n">
        <v>21.243</v>
      </c>
      <c r="G23" s="51" t="n">
        <v>6.019</v>
      </c>
      <c r="H23" s="52" t="n">
        <v>8.165</v>
      </c>
      <c r="I23" s="53" t="n">
        <v>56.647</v>
      </c>
      <c r="J23" s="54" t="n">
        <v>51.409</v>
      </c>
      <c r="K23" s="55" t="n">
        <v>33.638</v>
      </c>
      <c r="L23" s="106" t="n">
        <v>137.464</v>
      </c>
      <c r="M23" s="105" t="n">
        <v>18</v>
      </c>
      <c r="N23" s="58" t="n">
        <v>0</v>
      </c>
    </row>
    <row r="24" customFormat="false" ht="12.75" hidden="false" customHeight="false" outlineLevel="0" collapsed="false">
      <c r="A24" s="45" t="n">
        <v>19</v>
      </c>
      <c r="B24" s="60" t="s">
        <v>371</v>
      </c>
      <c r="C24" s="47" t="n">
        <v>644677</v>
      </c>
      <c r="D24" s="48" t="s">
        <v>22</v>
      </c>
      <c r="E24" s="49" t="s">
        <v>18</v>
      </c>
      <c r="F24" s="50" t="n">
        <v>4.254</v>
      </c>
      <c r="G24" s="51" t="n">
        <v>2.971</v>
      </c>
      <c r="H24" s="52" t="n">
        <v>5.106</v>
      </c>
      <c r="I24" s="53" t="n">
        <v>56.643</v>
      </c>
      <c r="J24" s="54" t="n">
        <v>12.866</v>
      </c>
      <c r="K24" s="55" t="n">
        <v>67.251</v>
      </c>
      <c r="L24" s="106" t="n">
        <v>133.254</v>
      </c>
      <c r="M24" s="105" t="n">
        <v>23</v>
      </c>
      <c r="N24" s="58" t="n">
        <v>4</v>
      </c>
    </row>
    <row r="25" customFormat="false" ht="12.75" hidden="false" customHeight="false" outlineLevel="0" collapsed="false">
      <c r="A25" s="45" t="n">
        <v>20</v>
      </c>
      <c r="B25" s="67" t="s">
        <v>372</v>
      </c>
      <c r="C25" s="68" t="n">
        <v>650741</v>
      </c>
      <c r="D25" s="69" t="s">
        <v>73</v>
      </c>
      <c r="E25" s="70" t="s">
        <v>18</v>
      </c>
      <c r="F25" s="50" t="n">
        <v>8.503</v>
      </c>
      <c r="G25" s="51" t="n">
        <v>4.852</v>
      </c>
      <c r="H25" s="52" t="n">
        <v>7.161</v>
      </c>
      <c r="I25" s="53" t="n">
        <v>88.502</v>
      </c>
      <c r="J25" s="71" t="n">
        <v>0</v>
      </c>
      <c r="K25" s="55" t="n">
        <v>16.838</v>
      </c>
      <c r="L25" s="56" t="n">
        <v>121.004</v>
      </c>
      <c r="M25" s="105" t="n">
        <v>77</v>
      </c>
      <c r="N25" s="58" t="n">
        <v>57</v>
      </c>
    </row>
    <row r="26" customFormat="false" ht="12.75" hidden="false" customHeight="false" outlineLevel="0" collapsed="false">
      <c r="A26" s="45" t="n">
        <v>21</v>
      </c>
      <c r="B26" s="46" t="s">
        <v>373</v>
      </c>
      <c r="C26" s="47" t="n">
        <v>644934</v>
      </c>
      <c r="D26" s="48" t="s">
        <v>374</v>
      </c>
      <c r="E26" s="49" t="s">
        <v>18</v>
      </c>
      <c r="F26" s="50" t="n">
        <v>7.841</v>
      </c>
      <c r="G26" s="51" t="n">
        <v>11.14</v>
      </c>
      <c r="H26" s="52" t="n">
        <v>11.327</v>
      </c>
      <c r="I26" s="53" t="n">
        <v>56.648</v>
      </c>
      <c r="J26" s="54" t="n">
        <v>12.883</v>
      </c>
      <c r="K26" s="55" t="n">
        <v>33.637</v>
      </c>
      <c r="L26" s="106" t="n">
        <v>112.752</v>
      </c>
      <c r="M26" s="105" t="n">
        <v>21</v>
      </c>
      <c r="N26" s="58" t="n">
        <v>0</v>
      </c>
    </row>
    <row r="27" customFormat="false" ht="12.75" hidden="false" customHeight="false" outlineLevel="0" collapsed="false">
      <c r="A27" s="45" t="n">
        <v>22</v>
      </c>
      <c r="B27" s="46" t="s">
        <v>375</v>
      </c>
      <c r="C27" s="47" t="n">
        <v>638118</v>
      </c>
      <c r="D27" s="48" t="s">
        <v>153</v>
      </c>
      <c r="E27" s="49" t="s">
        <v>18</v>
      </c>
      <c r="F27" s="50" t="n">
        <v>7.002</v>
      </c>
      <c r="G27" s="51" t="n">
        <v>5.298</v>
      </c>
      <c r="H27" s="52" t="n">
        <v>7.598</v>
      </c>
      <c r="I27" s="53" t="n">
        <v>28.334</v>
      </c>
      <c r="J27" s="54" t="n">
        <v>25.707</v>
      </c>
      <c r="K27" s="55" t="n">
        <v>67.255</v>
      </c>
      <c r="L27" s="56" t="n">
        <v>110.189</v>
      </c>
      <c r="M27" s="105" t="n">
        <v>20</v>
      </c>
      <c r="N27" s="58" t="n">
        <v>-2</v>
      </c>
    </row>
    <row r="28" customFormat="false" ht="12" hidden="false" customHeight="true" outlineLevel="0" collapsed="false">
      <c r="A28" s="45" t="n">
        <v>23</v>
      </c>
      <c r="B28" s="60" t="s">
        <v>376</v>
      </c>
      <c r="C28" s="47" t="n">
        <v>630895</v>
      </c>
      <c r="D28" s="48" t="s">
        <v>346</v>
      </c>
      <c r="E28" s="49" t="s">
        <v>18</v>
      </c>
      <c r="F28" s="50" t="n">
        <v>17.26</v>
      </c>
      <c r="G28" s="51" t="n">
        <v>7.409</v>
      </c>
      <c r="H28" s="52" t="n">
        <v>5.107</v>
      </c>
      <c r="I28" s="53" t="n">
        <v>28.327</v>
      </c>
      <c r="J28" s="54" t="n">
        <v>51.414</v>
      </c>
      <c r="K28" s="55" t="n">
        <v>16.842</v>
      </c>
      <c r="L28" s="56" t="n">
        <v>104.41</v>
      </c>
      <c r="M28" s="105" t="n">
        <v>26</v>
      </c>
      <c r="N28" s="58" t="n">
        <v>3</v>
      </c>
      <c r="Q28" s="109"/>
    </row>
    <row r="29" customFormat="false" ht="12" hidden="false" customHeight="true" outlineLevel="0" collapsed="false">
      <c r="A29" s="45" t="n">
        <v>24</v>
      </c>
      <c r="B29" s="60" t="s">
        <v>377</v>
      </c>
      <c r="C29" s="47" t="n">
        <v>640269</v>
      </c>
      <c r="D29" s="64" t="s">
        <v>184</v>
      </c>
      <c r="E29" s="49" t="s">
        <v>18</v>
      </c>
      <c r="F29" s="50" t="n">
        <v>3.516</v>
      </c>
      <c r="G29" s="51" t="n">
        <v>8.271</v>
      </c>
      <c r="H29" s="52" t="n">
        <v>5.929</v>
      </c>
      <c r="I29" s="53" t="n">
        <v>14.182</v>
      </c>
      <c r="J29" s="54" t="n">
        <v>51.411</v>
      </c>
      <c r="K29" s="55" t="n">
        <v>33.639</v>
      </c>
      <c r="L29" s="106" t="n">
        <v>99.25</v>
      </c>
      <c r="M29" s="105" t="n">
        <v>24</v>
      </c>
      <c r="N29" s="58" t="n">
        <v>0</v>
      </c>
    </row>
    <row r="30" customFormat="false" ht="12" hidden="false" customHeight="true" outlineLevel="0" collapsed="false">
      <c r="A30" s="45" t="n">
        <v>25</v>
      </c>
      <c r="B30" s="60" t="s">
        <v>378</v>
      </c>
      <c r="C30" s="47" t="n">
        <v>636290</v>
      </c>
      <c r="D30" s="48" t="s">
        <v>76</v>
      </c>
      <c r="E30" s="49" t="s">
        <v>18</v>
      </c>
      <c r="F30" s="50" t="n">
        <v>8.501</v>
      </c>
      <c r="G30" s="64" t="n">
        <v>0</v>
      </c>
      <c r="H30" s="52" t="n">
        <v>6.634</v>
      </c>
      <c r="I30" s="53" t="n">
        <v>56.644</v>
      </c>
      <c r="J30" s="54" t="n">
        <v>25.715</v>
      </c>
      <c r="K30" s="66" t="n">
        <v>0</v>
      </c>
      <c r="L30" s="106" t="n">
        <v>97.494</v>
      </c>
      <c r="M30" s="105" t="n">
        <v>27</v>
      </c>
      <c r="N30" s="58" t="n">
        <v>2</v>
      </c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</row>
    <row r="31" customFormat="false" ht="12" hidden="false" customHeight="true" outlineLevel="0" collapsed="false">
      <c r="A31" s="45" t="n">
        <v>26</v>
      </c>
      <c r="B31" s="60" t="s">
        <v>379</v>
      </c>
      <c r="C31" s="47" t="n">
        <v>645048</v>
      </c>
      <c r="D31" s="48" t="s">
        <v>200</v>
      </c>
      <c r="E31" s="49" t="s">
        <v>18</v>
      </c>
      <c r="F31" s="50" t="n">
        <v>8.217</v>
      </c>
      <c r="G31" s="51" t="n">
        <v>5.722</v>
      </c>
      <c r="H31" s="52" t="n">
        <v>2.546</v>
      </c>
      <c r="I31" s="53" t="n">
        <v>14.175</v>
      </c>
      <c r="J31" s="54" t="n">
        <v>12.884</v>
      </c>
      <c r="K31" s="55" t="n">
        <v>67.25</v>
      </c>
      <c r="L31" s="56" t="n">
        <v>95.364</v>
      </c>
      <c r="M31" s="105" t="n">
        <v>22</v>
      </c>
      <c r="N31" s="58" t="n">
        <v>-4</v>
      </c>
      <c r="Q31" s="59"/>
    </row>
    <row r="32" customFormat="false" ht="12" hidden="false" customHeight="true" outlineLevel="0" collapsed="false">
      <c r="A32" s="45" t="n">
        <v>27</v>
      </c>
      <c r="B32" s="60" t="s">
        <v>380</v>
      </c>
      <c r="C32" s="47" t="n">
        <v>636284</v>
      </c>
      <c r="D32" s="64" t="s">
        <v>76</v>
      </c>
      <c r="E32" s="49" t="s">
        <v>18</v>
      </c>
      <c r="F32" s="50" t="n">
        <v>26.553</v>
      </c>
      <c r="G32" s="51" t="n">
        <v>9.261</v>
      </c>
      <c r="H32" s="65" t="n">
        <v>0</v>
      </c>
      <c r="I32" s="53" t="n">
        <v>28.335</v>
      </c>
      <c r="J32" s="54" t="n">
        <v>25.718</v>
      </c>
      <c r="K32" s="66" t="n">
        <v>0</v>
      </c>
      <c r="L32" s="56" t="n">
        <v>89.867</v>
      </c>
      <c r="M32" s="105" t="n">
        <v>19</v>
      </c>
      <c r="N32" s="58" t="n">
        <v>-8</v>
      </c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</row>
    <row r="33" customFormat="false" ht="12" hidden="false" customHeight="true" outlineLevel="0" collapsed="false">
      <c r="A33" s="45" t="n">
        <v>28</v>
      </c>
      <c r="B33" s="60" t="s">
        <v>381</v>
      </c>
      <c r="C33" s="47" t="n">
        <v>651114</v>
      </c>
      <c r="D33" s="48" t="s">
        <v>369</v>
      </c>
      <c r="E33" s="49" t="s">
        <v>18</v>
      </c>
      <c r="F33" s="50" t="n">
        <v>17.26</v>
      </c>
      <c r="G33" s="51" t="n">
        <v>3.11</v>
      </c>
      <c r="H33" s="52" t="n">
        <v>4.591</v>
      </c>
      <c r="I33" s="53" t="n">
        <v>14.18</v>
      </c>
      <c r="J33" s="54" t="n">
        <v>25.712</v>
      </c>
      <c r="K33" s="55" t="n">
        <v>33.636</v>
      </c>
      <c r="L33" s="106" t="n">
        <v>81.199</v>
      </c>
      <c r="M33" s="105" t="n">
        <v>28</v>
      </c>
      <c r="N33" s="58" t="n">
        <v>0</v>
      </c>
      <c r="O33" s="59"/>
      <c r="P33" s="59"/>
      <c r="Q33" s="63"/>
    </row>
    <row r="34" customFormat="false" ht="12" hidden="false" customHeight="true" outlineLevel="0" collapsed="false">
      <c r="A34" s="45" t="n">
        <v>29</v>
      </c>
      <c r="B34" s="46" t="s">
        <v>382</v>
      </c>
      <c r="C34" s="47" t="n">
        <v>642968</v>
      </c>
      <c r="D34" s="48" t="s">
        <v>22</v>
      </c>
      <c r="E34" s="49" t="s">
        <v>18</v>
      </c>
      <c r="F34" s="50" t="n">
        <v>4.265</v>
      </c>
      <c r="G34" s="51" t="n">
        <v>6.019</v>
      </c>
      <c r="H34" s="52" t="n">
        <v>10.206</v>
      </c>
      <c r="I34" s="53" t="n">
        <v>28.326</v>
      </c>
      <c r="J34" s="54" t="n">
        <v>12.874</v>
      </c>
      <c r="K34" s="55" t="n">
        <v>33.631</v>
      </c>
      <c r="L34" s="106" t="n">
        <v>78.182</v>
      </c>
      <c r="M34" s="105" t="n">
        <v>29</v>
      </c>
      <c r="N34" s="58" t="n">
        <v>0</v>
      </c>
    </row>
    <row r="35" customFormat="false" ht="12" hidden="false" customHeight="true" outlineLevel="0" collapsed="false">
      <c r="A35" s="45" t="n">
        <v>30</v>
      </c>
      <c r="B35" s="46" t="s">
        <v>383</v>
      </c>
      <c r="C35" s="47" t="n">
        <v>655598</v>
      </c>
      <c r="D35" s="48" t="s">
        <v>384</v>
      </c>
      <c r="E35" s="49" t="s">
        <v>18</v>
      </c>
      <c r="F35" s="50" t="n">
        <v>7.003</v>
      </c>
      <c r="G35" s="51" t="n">
        <v>8.272</v>
      </c>
      <c r="H35" s="52" t="n">
        <v>5.927</v>
      </c>
      <c r="I35" s="53" t="n">
        <v>14.181</v>
      </c>
      <c r="J35" s="54" t="n">
        <v>25.705</v>
      </c>
      <c r="K35" s="55" t="n">
        <v>33.635</v>
      </c>
      <c r="L35" s="106" t="n">
        <v>74.615</v>
      </c>
      <c r="M35" s="105" t="n">
        <v>30</v>
      </c>
      <c r="N35" s="58" t="n">
        <v>0</v>
      </c>
    </row>
    <row r="36" customFormat="false" ht="12" hidden="false" customHeight="true" outlineLevel="0" collapsed="false">
      <c r="A36" s="45" t="n">
        <v>31</v>
      </c>
      <c r="B36" s="60" t="s">
        <v>385</v>
      </c>
      <c r="C36" s="47" t="n">
        <v>645623</v>
      </c>
      <c r="D36" s="48" t="s">
        <v>85</v>
      </c>
      <c r="E36" s="49" t="s">
        <v>18</v>
      </c>
      <c r="F36" s="50" t="n">
        <v>7.841</v>
      </c>
      <c r="G36" s="51" t="n">
        <v>7.241</v>
      </c>
      <c r="H36" s="52" t="n">
        <v>5.665</v>
      </c>
      <c r="I36" s="53" t="n">
        <v>14.188</v>
      </c>
      <c r="J36" s="54" t="n">
        <v>25.714</v>
      </c>
      <c r="K36" s="55" t="n">
        <v>33.629</v>
      </c>
      <c r="L36" s="106" t="n">
        <v>74.425</v>
      </c>
      <c r="M36" s="105" t="n">
        <v>31</v>
      </c>
      <c r="N36" s="58" t="n">
        <v>0</v>
      </c>
      <c r="Q36" s="59"/>
    </row>
    <row r="37" customFormat="false" ht="12" hidden="false" customHeight="true" outlineLevel="0" collapsed="false">
      <c r="A37" s="45" t="n">
        <v>32</v>
      </c>
      <c r="B37" s="60" t="s">
        <v>386</v>
      </c>
      <c r="C37" s="47" t="n">
        <v>640249</v>
      </c>
      <c r="D37" s="47" t="s">
        <v>244</v>
      </c>
      <c r="E37" s="49" t="s">
        <v>18</v>
      </c>
      <c r="F37" s="50" t="n">
        <v>3.866</v>
      </c>
      <c r="G37" s="51" t="n">
        <v>3.567</v>
      </c>
      <c r="H37" s="52" t="n">
        <v>1.825</v>
      </c>
      <c r="I37" s="53" t="n">
        <v>56.641</v>
      </c>
      <c r="J37" s="71" t="n">
        <v>0</v>
      </c>
      <c r="K37" s="55" t="n">
        <v>8.456</v>
      </c>
      <c r="L37" s="106" t="n">
        <v>72.53</v>
      </c>
      <c r="M37" s="105" t="n">
        <v>107</v>
      </c>
      <c r="N37" s="58" t="n">
        <v>75</v>
      </c>
    </row>
    <row r="38" customFormat="false" ht="12" hidden="false" customHeight="true" outlineLevel="0" collapsed="false">
      <c r="A38" s="45" t="n">
        <v>33</v>
      </c>
      <c r="B38" s="60" t="s">
        <v>387</v>
      </c>
      <c r="C38" s="47" t="n">
        <v>639923</v>
      </c>
      <c r="D38" s="47" t="s">
        <v>123</v>
      </c>
      <c r="E38" s="49" t="s">
        <v>18</v>
      </c>
      <c r="F38" s="75" t="n">
        <v>0</v>
      </c>
      <c r="G38" s="51" t="n">
        <v>5.574</v>
      </c>
      <c r="H38" s="52" t="n">
        <v>7.363</v>
      </c>
      <c r="I38" s="53" t="n">
        <v>28.328</v>
      </c>
      <c r="J38" s="54" t="n">
        <v>25.706</v>
      </c>
      <c r="K38" s="55" t="n">
        <v>16.839</v>
      </c>
      <c r="L38" s="106" t="n">
        <v>66.971</v>
      </c>
      <c r="M38" s="105" t="n">
        <v>34</v>
      </c>
      <c r="N38" s="58" t="n">
        <v>1</v>
      </c>
    </row>
    <row r="39" customFormat="false" ht="12" hidden="false" customHeight="true" outlineLevel="0" collapsed="false">
      <c r="A39" s="45" t="n">
        <v>34</v>
      </c>
      <c r="B39" s="60" t="s">
        <v>388</v>
      </c>
      <c r="C39" s="47" t="n">
        <v>646741</v>
      </c>
      <c r="D39" s="48" t="s">
        <v>20</v>
      </c>
      <c r="E39" s="49" t="s">
        <v>18</v>
      </c>
      <c r="F39" s="50" t="n">
        <v>10.942</v>
      </c>
      <c r="G39" s="51" t="n">
        <v>5.294</v>
      </c>
      <c r="H39" s="52" t="n">
        <v>4.939</v>
      </c>
      <c r="I39" s="53" t="n">
        <v>14.178</v>
      </c>
      <c r="J39" s="54" t="n">
        <v>12.881</v>
      </c>
      <c r="K39" s="55" t="n">
        <v>33.632</v>
      </c>
      <c r="L39" s="106" t="n">
        <v>64.046</v>
      </c>
      <c r="M39" s="105" t="n">
        <v>36</v>
      </c>
      <c r="N39" s="58" t="n">
        <v>2</v>
      </c>
      <c r="Q39" s="59"/>
    </row>
    <row r="40" customFormat="false" ht="12" hidden="false" customHeight="true" outlineLevel="0" collapsed="false">
      <c r="A40" s="45" t="n">
        <v>35</v>
      </c>
      <c r="B40" s="60" t="s">
        <v>389</v>
      </c>
      <c r="C40" s="47" t="n">
        <v>648329</v>
      </c>
      <c r="D40" s="48" t="s">
        <v>165</v>
      </c>
      <c r="E40" s="49" t="s">
        <v>18</v>
      </c>
      <c r="F40" s="50" t="n">
        <v>10.94</v>
      </c>
      <c r="G40" s="51" t="n">
        <v>10.749</v>
      </c>
      <c r="H40" s="52" t="n">
        <v>3.796</v>
      </c>
      <c r="I40" s="53" t="n">
        <v>7.125</v>
      </c>
      <c r="J40" s="54" t="n">
        <v>6.474</v>
      </c>
      <c r="K40" s="55" t="n">
        <v>33.634</v>
      </c>
      <c r="L40" s="106" t="n">
        <v>62.448</v>
      </c>
      <c r="M40" s="105" t="n">
        <v>37</v>
      </c>
      <c r="N40" s="58" t="n">
        <v>2</v>
      </c>
      <c r="Q40" s="59"/>
    </row>
    <row r="41" customFormat="false" ht="12" hidden="false" customHeight="true" outlineLevel="0" collapsed="false">
      <c r="A41" s="45" t="n">
        <v>36</v>
      </c>
      <c r="B41" s="46" t="s">
        <v>390</v>
      </c>
      <c r="C41" s="47" t="n">
        <v>641687</v>
      </c>
      <c r="D41" s="48" t="s">
        <v>153</v>
      </c>
      <c r="E41" s="49" t="s">
        <v>18</v>
      </c>
      <c r="F41" s="50" t="n">
        <v>3.512</v>
      </c>
      <c r="G41" s="51" t="n">
        <v>2.662</v>
      </c>
      <c r="H41" s="52" t="n">
        <v>3.803</v>
      </c>
      <c r="I41" s="53" t="n">
        <v>28.322</v>
      </c>
      <c r="J41" s="54" t="n">
        <v>25.712</v>
      </c>
      <c r="K41" s="55" t="n">
        <v>8.47</v>
      </c>
      <c r="L41" s="106" t="n">
        <v>61.349</v>
      </c>
      <c r="M41" s="105" t="n">
        <v>47</v>
      </c>
      <c r="N41" s="58" t="n">
        <v>11</v>
      </c>
    </row>
    <row r="42" customFormat="false" ht="12" hidden="false" customHeight="true" outlineLevel="0" collapsed="false">
      <c r="A42" s="45" t="n">
        <v>37</v>
      </c>
      <c r="B42" s="107" t="s">
        <v>391</v>
      </c>
      <c r="C42" s="68" t="n">
        <v>629915</v>
      </c>
      <c r="D42" s="69" t="s">
        <v>114</v>
      </c>
      <c r="E42" s="49" t="s">
        <v>18</v>
      </c>
      <c r="F42" s="50" t="n">
        <v>7.008</v>
      </c>
      <c r="G42" s="51" t="n">
        <v>10.749</v>
      </c>
      <c r="H42" s="65" t="n">
        <v>0</v>
      </c>
      <c r="I42" s="53" t="n">
        <v>14.162</v>
      </c>
      <c r="J42" s="54" t="n">
        <v>25.717</v>
      </c>
      <c r="K42" s="55" t="n">
        <v>16.832</v>
      </c>
      <c r="L42" s="106" t="n">
        <v>60.306</v>
      </c>
      <c r="M42" s="105" t="n">
        <v>32</v>
      </c>
      <c r="N42" s="58" t="n">
        <v>-5</v>
      </c>
      <c r="O42" s="59"/>
      <c r="P42" s="59"/>
      <c r="Q42" s="63"/>
    </row>
    <row r="43" customFormat="false" ht="12" hidden="false" customHeight="true" outlineLevel="0" collapsed="false">
      <c r="A43" s="45" t="n">
        <v>38</v>
      </c>
      <c r="B43" s="107" t="s">
        <v>392</v>
      </c>
      <c r="C43" s="68" t="n">
        <v>643097</v>
      </c>
      <c r="D43" s="69" t="s">
        <v>112</v>
      </c>
      <c r="E43" s="49" t="s">
        <v>18</v>
      </c>
      <c r="F43" s="50" t="n">
        <v>4.068</v>
      </c>
      <c r="G43" s="51" t="n">
        <v>9.871</v>
      </c>
      <c r="H43" s="52" t="n">
        <v>10.273</v>
      </c>
      <c r="I43" s="53" t="n">
        <v>14.187</v>
      </c>
      <c r="J43" s="54" t="n">
        <v>25.709</v>
      </c>
      <c r="K43" s="66" t="n">
        <v>0</v>
      </c>
      <c r="L43" s="56" t="n">
        <v>60.04</v>
      </c>
      <c r="M43" s="105" t="n">
        <v>43</v>
      </c>
      <c r="N43" s="58" t="n">
        <v>5</v>
      </c>
      <c r="O43" s="59"/>
      <c r="P43" s="59"/>
      <c r="Q43" s="63"/>
    </row>
    <row r="44" customFormat="false" ht="12" hidden="false" customHeight="true" outlineLevel="0" collapsed="false">
      <c r="A44" s="45" t="n">
        <v>39</v>
      </c>
      <c r="B44" s="60" t="s">
        <v>393</v>
      </c>
      <c r="C44" s="47" t="n">
        <v>640558</v>
      </c>
      <c r="D44" s="64" t="s">
        <v>62</v>
      </c>
      <c r="E44" s="49" t="s">
        <v>18</v>
      </c>
      <c r="F44" s="50" t="n">
        <v>4.263</v>
      </c>
      <c r="G44" s="51" t="n">
        <v>0.732</v>
      </c>
      <c r="H44" s="52" t="n">
        <v>7.162</v>
      </c>
      <c r="I44" s="53" t="n">
        <v>14.183</v>
      </c>
      <c r="J44" s="54" t="n">
        <v>12.856</v>
      </c>
      <c r="K44" s="55" t="n">
        <v>33.625</v>
      </c>
      <c r="L44" s="56" t="n">
        <v>59.233</v>
      </c>
      <c r="M44" s="105" t="n">
        <v>38</v>
      </c>
      <c r="N44" s="58" t="n">
        <v>-1</v>
      </c>
    </row>
    <row r="45" customFormat="false" ht="12" hidden="false" customHeight="true" outlineLevel="0" collapsed="false">
      <c r="A45" s="45" t="n">
        <v>40</v>
      </c>
      <c r="B45" s="60" t="s">
        <v>394</v>
      </c>
      <c r="C45" s="47" t="n">
        <v>629200</v>
      </c>
      <c r="D45" s="48" t="s">
        <v>234</v>
      </c>
      <c r="E45" s="49" t="s">
        <v>18</v>
      </c>
      <c r="F45" s="50" t="n">
        <v>3.504</v>
      </c>
      <c r="G45" s="51" t="n">
        <v>2.66</v>
      </c>
      <c r="H45" s="52" t="n">
        <v>7.704</v>
      </c>
      <c r="I45" s="53" t="n">
        <v>14.172</v>
      </c>
      <c r="J45" s="54" t="n">
        <v>12.872</v>
      </c>
      <c r="K45" s="55" t="n">
        <v>33.626</v>
      </c>
      <c r="L45" s="106" t="n">
        <v>59.006</v>
      </c>
      <c r="M45" s="105" t="n">
        <v>39</v>
      </c>
      <c r="N45" s="58" t="n">
        <v>-1</v>
      </c>
    </row>
    <row r="46" customFormat="false" ht="12" hidden="false" customHeight="true" outlineLevel="0" collapsed="false">
      <c r="A46" s="45" t="n">
        <v>41</v>
      </c>
      <c r="B46" s="60" t="s">
        <v>395</v>
      </c>
      <c r="C46" s="47" t="n">
        <v>634162</v>
      </c>
      <c r="D46" s="64" t="s">
        <v>92</v>
      </c>
      <c r="E46" s="49" t="s">
        <v>18</v>
      </c>
      <c r="F46" s="50" t="n">
        <v>8.113</v>
      </c>
      <c r="G46" s="51" t="n">
        <v>6.32</v>
      </c>
      <c r="H46" s="52" t="n">
        <v>10.272</v>
      </c>
      <c r="I46" s="53" t="n">
        <v>14.19</v>
      </c>
      <c r="J46" s="54" t="n">
        <v>25.713</v>
      </c>
      <c r="K46" s="55" t="n">
        <v>8.468</v>
      </c>
      <c r="L46" s="106" t="n">
        <v>58.288</v>
      </c>
      <c r="M46" s="105" t="n">
        <v>25</v>
      </c>
      <c r="N46" s="58" t="n">
        <v>-16</v>
      </c>
    </row>
    <row r="47" customFormat="false" ht="12" hidden="false" customHeight="true" outlineLevel="0" collapsed="false">
      <c r="A47" s="45" t="n">
        <v>42</v>
      </c>
      <c r="B47" s="46" t="s">
        <v>396</v>
      </c>
      <c r="C47" s="110" t="n">
        <v>658341</v>
      </c>
      <c r="D47" s="48" t="s">
        <v>319</v>
      </c>
      <c r="E47" s="49" t="s">
        <v>18</v>
      </c>
      <c r="F47" s="50" t="n">
        <v>7.377</v>
      </c>
      <c r="G47" s="51" t="n">
        <v>9.096</v>
      </c>
      <c r="H47" s="52" t="n">
        <v>2.704</v>
      </c>
      <c r="I47" s="53" t="n">
        <v>7.144</v>
      </c>
      <c r="J47" s="71" t="n">
        <v>0</v>
      </c>
      <c r="K47" s="55" t="n">
        <v>33.633</v>
      </c>
      <c r="L47" s="106" t="n">
        <v>57.25</v>
      </c>
      <c r="M47" s="105" t="n">
        <v>45</v>
      </c>
      <c r="N47" s="58" t="n">
        <v>3</v>
      </c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customFormat="false" ht="12" hidden="false" customHeight="true" outlineLevel="0" collapsed="false">
      <c r="A48" s="45" t="n">
        <v>43</v>
      </c>
      <c r="B48" s="60" t="s">
        <v>397</v>
      </c>
      <c r="C48" s="47" t="n">
        <v>640150</v>
      </c>
      <c r="D48" s="64" t="s">
        <v>57</v>
      </c>
      <c r="E48" s="49" t="s">
        <v>18</v>
      </c>
      <c r="F48" s="50" t="n">
        <v>8.109</v>
      </c>
      <c r="G48" s="51" t="n">
        <v>6.319</v>
      </c>
      <c r="H48" s="52" t="n">
        <v>6.576</v>
      </c>
      <c r="I48" s="53" t="n">
        <v>7.139</v>
      </c>
      <c r="J48" s="54" t="n">
        <v>25.712</v>
      </c>
      <c r="K48" s="55" t="n">
        <v>16.836</v>
      </c>
      <c r="L48" s="106" t="n">
        <v>57.233</v>
      </c>
      <c r="M48" s="105" t="n">
        <v>40</v>
      </c>
      <c r="N48" s="58" t="n">
        <v>-3</v>
      </c>
    </row>
    <row r="49" customFormat="false" ht="12" hidden="false" customHeight="true" outlineLevel="0" collapsed="false">
      <c r="A49" s="45" t="n">
        <v>44</v>
      </c>
      <c r="B49" s="60" t="s">
        <v>398</v>
      </c>
      <c r="C49" s="47" t="n">
        <v>642167</v>
      </c>
      <c r="D49" s="64" t="s">
        <v>24</v>
      </c>
      <c r="E49" s="49" t="s">
        <v>18</v>
      </c>
      <c r="F49" s="50" t="n">
        <v>6.036</v>
      </c>
      <c r="G49" s="51" t="n">
        <v>5.572</v>
      </c>
      <c r="H49" s="52" t="n">
        <v>5.666</v>
      </c>
      <c r="I49" s="53" t="n">
        <v>28.325</v>
      </c>
      <c r="J49" s="54" t="n">
        <v>12.876</v>
      </c>
      <c r="K49" s="55" t="n">
        <v>16.826</v>
      </c>
      <c r="L49" s="106" t="n">
        <v>56.853</v>
      </c>
      <c r="M49" s="105" t="n">
        <v>54</v>
      </c>
      <c r="N49" s="58" t="n">
        <v>10</v>
      </c>
    </row>
    <row r="50" customFormat="false" ht="12.75" hidden="false" customHeight="false" outlineLevel="0" collapsed="false">
      <c r="A50" s="45" t="n">
        <v>45</v>
      </c>
      <c r="B50" s="60" t="s">
        <v>399</v>
      </c>
      <c r="C50" s="47" t="n">
        <v>644497</v>
      </c>
      <c r="D50" s="48" t="s">
        <v>242</v>
      </c>
      <c r="E50" s="49" t="s">
        <v>18</v>
      </c>
      <c r="F50" s="50" t="n">
        <v>8.11</v>
      </c>
      <c r="G50" s="51" t="n">
        <v>3.162</v>
      </c>
      <c r="H50" s="65" t="n">
        <v>0</v>
      </c>
      <c r="I50" s="53" t="n">
        <v>28.321</v>
      </c>
      <c r="J50" s="71" t="n">
        <v>0</v>
      </c>
      <c r="K50" s="55" t="n">
        <v>16.817</v>
      </c>
      <c r="L50" s="106" t="n">
        <v>56.41</v>
      </c>
      <c r="M50" s="105" t="n">
        <v>90</v>
      </c>
      <c r="N50" s="58" t="n">
        <v>45</v>
      </c>
    </row>
    <row r="51" customFormat="false" ht="12.75" hidden="false" customHeight="false" outlineLevel="0" collapsed="false">
      <c r="A51" s="45" t="n">
        <v>46</v>
      </c>
      <c r="B51" s="60" t="s">
        <v>400</v>
      </c>
      <c r="C51" s="47" t="n">
        <v>646778</v>
      </c>
      <c r="D51" s="64" t="s">
        <v>158</v>
      </c>
      <c r="E51" s="49" t="s">
        <v>18</v>
      </c>
      <c r="F51" s="50" t="n">
        <v>7.004</v>
      </c>
      <c r="G51" s="51" t="n">
        <v>2.653</v>
      </c>
      <c r="H51" s="52" t="n">
        <v>5.928</v>
      </c>
      <c r="I51" s="53" t="n">
        <v>7.136</v>
      </c>
      <c r="J51" s="54" t="n">
        <v>25.708</v>
      </c>
      <c r="K51" s="55" t="n">
        <v>16.82</v>
      </c>
      <c r="L51" s="106" t="n">
        <v>55.46</v>
      </c>
      <c r="M51" s="105" t="n">
        <v>33</v>
      </c>
      <c r="N51" s="58" t="n">
        <v>-13</v>
      </c>
    </row>
    <row r="52" customFormat="false" ht="12.75" hidden="false" customHeight="false" outlineLevel="0" collapsed="false">
      <c r="A52" s="45" t="n">
        <v>47</v>
      </c>
      <c r="B52" s="46" t="s">
        <v>401</v>
      </c>
      <c r="C52" s="47" t="n">
        <v>651063</v>
      </c>
      <c r="D52" s="48" t="s">
        <v>24</v>
      </c>
      <c r="E52" s="49" t="s">
        <v>18</v>
      </c>
      <c r="F52" s="50" t="n">
        <v>9.651</v>
      </c>
      <c r="G52" s="51" t="n">
        <v>8.912</v>
      </c>
      <c r="H52" s="52" t="n">
        <v>3.633</v>
      </c>
      <c r="I52" s="53" t="n">
        <v>28.329</v>
      </c>
      <c r="J52" s="54" t="n">
        <v>6.486</v>
      </c>
      <c r="K52" s="55" t="n">
        <v>8.449</v>
      </c>
      <c r="L52" s="106" t="n">
        <v>55.341</v>
      </c>
      <c r="M52" s="105" t="n">
        <v>71</v>
      </c>
      <c r="N52" s="58" t="n">
        <v>24</v>
      </c>
    </row>
    <row r="53" customFormat="false" ht="12.75" hidden="false" customHeight="false" outlineLevel="0" collapsed="false">
      <c r="A53" s="45" t="n">
        <v>48</v>
      </c>
      <c r="B53" s="60" t="s">
        <v>402</v>
      </c>
      <c r="C53" s="47" t="n">
        <v>650445</v>
      </c>
      <c r="D53" s="48" t="s">
        <v>125</v>
      </c>
      <c r="E53" s="49" t="s">
        <v>18</v>
      </c>
      <c r="F53" s="50" t="n">
        <v>4.795</v>
      </c>
      <c r="G53" s="51" t="n">
        <v>3.645</v>
      </c>
      <c r="H53" s="52" t="n">
        <v>2.702</v>
      </c>
      <c r="I53" s="53" t="n">
        <v>7.126</v>
      </c>
      <c r="J53" s="54" t="n">
        <v>12.86</v>
      </c>
      <c r="K53" s="55" t="n">
        <v>33.627</v>
      </c>
      <c r="L53" s="106" t="n">
        <v>54.927</v>
      </c>
      <c r="M53" s="105" t="n">
        <v>42</v>
      </c>
      <c r="N53" s="58" t="n">
        <v>-6</v>
      </c>
    </row>
    <row r="54" customFormat="false" ht="12.75" hidden="false" customHeight="false" outlineLevel="0" collapsed="false">
      <c r="A54" s="45" t="n">
        <v>49</v>
      </c>
      <c r="B54" s="46" t="s">
        <v>403</v>
      </c>
      <c r="C54" s="47" t="n">
        <v>650951</v>
      </c>
      <c r="D54" s="48" t="s">
        <v>165</v>
      </c>
      <c r="E54" s="49" t="s">
        <v>18</v>
      </c>
      <c r="F54" s="50" t="n">
        <v>7.006</v>
      </c>
      <c r="G54" s="51" t="n">
        <v>5.295</v>
      </c>
      <c r="H54" s="52" t="n">
        <v>5.93</v>
      </c>
      <c r="I54" s="53" t="n">
        <v>28.324</v>
      </c>
      <c r="J54" s="54" t="n">
        <v>12.876</v>
      </c>
      <c r="K54" s="55" t="n">
        <v>8.466</v>
      </c>
      <c r="L54" s="56" t="n">
        <v>54.136</v>
      </c>
      <c r="M54" s="105" t="n">
        <v>59</v>
      </c>
      <c r="N54" s="58" t="n">
        <v>10</v>
      </c>
    </row>
    <row r="55" customFormat="false" ht="12.75" hidden="false" customHeight="false" outlineLevel="0" collapsed="false">
      <c r="A55" s="45" t="n">
        <v>50</v>
      </c>
      <c r="B55" s="46" t="s">
        <v>404</v>
      </c>
      <c r="C55" s="110" t="n">
        <v>647666</v>
      </c>
      <c r="D55" s="48" t="s">
        <v>31</v>
      </c>
      <c r="E55" s="49" t="s">
        <v>18</v>
      </c>
      <c r="F55" s="50" t="n">
        <v>16.464</v>
      </c>
      <c r="G55" s="51" t="n">
        <v>3.169</v>
      </c>
      <c r="H55" s="52" t="n">
        <v>6.577</v>
      </c>
      <c r="I55" s="53" t="n">
        <v>14.187</v>
      </c>
      <c r="J55" s="71" t="n">
        <v>0</v>
      </c>
      <c r="K55" s="55" t="n">
        <v>16.835</v>
      </c>
      <c r="L55" s="56" t="n">
        <v>54.063</v>
      </c>
      <c r="M55" s="105" t="n">
        <v>56</v>
      </c>
      <c r="N55" s="58" t="n">
        <v>6</v>
      </c>
    </row>
    <row r="56" customFormat="false" ht="12.75" hidden="false" customHeight="false" outlineLevel="0" collapsed="false">
      <c r="A56" s="45" t="n">
        <v>51</v>
      </c>
      <c r="B56" s="60" t="s">
        <v>405</v>
      </c>
      <c r="C56" s="47" t="n">
        <v>644608</v>
      </c>
      <c r="D56" s="48" t="s">
        <v>119</v>
      </c>
      <c r="E56" s="49" t="s">
        <v>18</v>
      </c>
      <c r="F56" s="50" t="n">
        <v>4.26</v>
      </c>
      <c r="G56" s="51" t="n">
        <v>6.307</v>
      </c>
      <c r="H56" s="52" t="n">
        <v>4.589</v>
      </c>
      <c r="I56" s="53" t="n">
        <v>7.087</v>
      </c>
      <c r="J56" s="71" t="n">
        <v>0</v>
      </c>
      <c r="K56" s="55" t="n">
        <v>33.628</v>
      </c>
      <c r="L56" s="106" t="n">
        <v>51.611</v>
      </c>
      <c r="M56" s="105" t="n">
        <v>44</v>
      </c>
      <c r="N56" s="58" t="n">
        <v>-7</v>
      </c>
      <c r="O56" s="59"/>
      <c r="P56" s="59"/>
    </row>
    <row r="57" customFormat="false" ht="12.75" hidden="false" customHeight="false" outlineLevel="0" collapsed="false">
      <c r="A57" s="45" t="n">
        <v>52</v>
      </c>
      <c r="B57" s="60" t="s">
        <v>406</v>
      </c>
      <c r="C57" s="47" t="n">
        <v>630972</v>
      </c>
      <c r="D57" s="48" t="s">
        <v>153</v>
      </c>
      <c r="E57" s="49" t="s">
        <v>18</v>
      </c>
      <c r="F57" s="50" t="n">
        <v>3.511</v>
      </c>
      <c r="G57" s="51" t="n">
        <v>8.27</v>
      </c>
      <c r="H57" s="52" t="n">
        <v>3.8</v>
      </c>
      <c r="I57" s="53" t="n">
        <v>28.33</v>
      </c>
      <c r="J57" s="71" t="n">
        <v>0</v>
      </c>
      <c r="K57" s="55" t="n">
        <v>8.448</v>
      </c>
      <c r="L57" s="106" t="n">
        <v>48.848</v>
      </c>
      <c r="M57" s="105" t="n">
        <v>73</v>
      </c>
      <c r="N57" s="58" t="n">
        <v>21</v>
      </c>
      <c r="O57" s="62"/>
      <c r="P57" s="62"/>
    </row>
    <row r="58" customFormat="false" ht="12.75" hidden="false" customHeight="false" outlineLevel="0" collapsed="false">
      <c r="A58" s="45" t="n">
        <v>53</v>
      </c>
      <c r="B58" s="60" t="s">
        <v>407</v>
      </c>
      <c r="C58" s="47" t="n">
        <v>638343</v>
      </c>
      <c r="D58" s="48" t="s">
        <v>26</v>
      </c>
      <c r="E58" s="49" t="s">
        <v>18</v>
      </c>
      <c r="F58" s="50" t="n">
        <v>8.502</v>
      </c>
      <c r="G58" s="51" t="n">
        <v>4.853</v>
      </c>
      <c r="H58" s="52" t="n">
        <v>9.309</v>
      </c>
      <c r="I58" s="53" t="n">
        <v>14.17</v>
      </c>
      <c r="J58" s="54" t="n">
        <v>12.878</v>
      </c>
      <c r="K58" s="55" t="n">
        <v>16.827</v>
      </c>
      <c r="L58" s="106" t="n">
        <v>48.808</v>
      </c>
      <c r="M58" s="105" t="n">
        <v>46</v>
      </c>
      <c r="N58" s="58" t="n">
        <v>-7</v>
      </c>
      <c r="O58" s="62"/>
      <c r="P58" s="62"/>
      <c r="Q58" s="63"/>
    </row>
    <row r="59" customFormat="false" ht="12.75" hidden="false" customHeight="false" outlineLevel="0" collapsed="false">
      <c r="A59" s="45" t="n">
        <v>54</v>
      </c>
      <c r="B59" s="60" t="s">
        <v>408</v>
      </c>
      <c r="C59" s="47" t="n">
        <v>629422</v>
      </c>
      <c r="D59" s="48" t="s">
        <v>294</v>
      </c>
      <c r="E59" s="49" t="s">
        <v>18</v>
      </c>
      <c r="F59" s="50" t="n">
        <v>4.795</v>
      </c>
      <c r="G59" s="51" t="n">
        <v>7.39</v>
      </c>
      <c r="H59" s="52" t="n">
        <v>4.32</v>
      </c>
      <c r="I59" s="53" t="n">
        <v>14.185</v>
      </c>
      <c r="J59" s="54" t="n">
        <v>12.87</v>
      </c>
      <c r="K59" s="55" t="n">
        <v>16.843</v>
      </c>
      <c r="L59" s="106" t="n">
        <v>43.213</v>
      </c>
      <c r="M59" s="105" t="n">
        <v>52</v>
      </c>
      <c r="N59" s="58" t="n">
        <v>-2</v>
      </c>
    </row>
    <row r="60" customFormat="false" ht="12.75" hidden="false" customHeight="false" outlineLevel="0" collapsed="false">
      <c r="A60" s="45" t="n">
        <v>55</v>
      </c>
      <c r="B60" s="46" t="s">
        <v>409</v>
      </c>
      <c r="C60" s="110" t="n">
        <v>655743</v>
      </c>
      <c r="D60" s="48" t="s">
        <v>100</v>
      </c>
      <c r="E60" s="49" t="s">
        <v>18</v>
      </c>
      <c r="F60" s="75" t="n">
        <v>0</v>
      </c>
      <c r="G60" s="51" t="n">
        <v>19.738</v>
      </c>
      <c r="H60" s="52" t="n">
        <v>6.581</v>
      </c>
      <c r="I60" s="73" t="n">
        <v>0</v>
      </c>
      <c r="J60" s="71" t="n">
        <v>0</v>
      </c>
      <c r="K60" s="55" t="n">
        <v>16.833</v>
      </c>
      <c r="L60" s="106" t="n">
        <v>43.152</v>
      </c>
      <c r="M60" s="105" t="n">
        <v>51</v>
      </c>
      <c r="N60" s="58" t="n">
        <v>-4</v>
      </c>
    </row>
    <row r="61" customFormat="false" ht="12.75" hidden="false" customHeight="false" outlineLevel="0" collapsed="false">
      <c r="A61" s="45" t="n">
        <v>56</v>
      </c>
      <c r="B61" s="60" t="s">
        <v>410</v>
      </c>
      <c r="C61" s="47" t="n">
        <v>628150</v>
      </c>
      <c r="D61" s="48" t="s">
        <v>200</v>
      </c>
      <c r="E61" s="49" t="s">
        <v>18</v>
      </c>
      <c r="F61" s="50" t="n">
        <v>6.574</v>
      </c>
      <c r="G61" s="51" t="n">
        <v>2.824</v>
      </c>
      <c r="H61" s="52" t="n">
        <v>5.161</v>
      </c>
      <c r="I61" s="53" t="n">
        <v>14.191</v>
      </c>
      <c r="J61" s="54" t="n">
        <v>12.853</v>
      </c>
      <c r="K61" s="55" t="n">
        <v>16.837</v>
      </c>
      <c r="L61" s="56" t="n">
        <v>42.763</v>
      </c>
      <c r="M61" s="105" t="n">
        <v>53</v>
      </c>
      <c r="N61" s="58" t="n">
        <v>-3</v>
      </c>
    </row>
    <row r="62" customFormat="false" ht="12.75" hidden="false" customHeight="false" outlineLevel="0" collapsed="false">
      <c r="A62" s="45" t="n">
        <v>57</v>
      </c>
      <c r="B62" s="46" t="s">
        <v>411</v>
      </c>
      <c r="C62" s="47" t="n">
        <v>635646</v>
      </c>
      <c r="D62" s="48" t="s">
        <v>204</v>
      </c>
      <c r="E62" s="49" t="s">
        <v>18</v>
      </c>
      <c r="F62" s="50" t="n">
        <v>8.499</v>
      </c>
      <c r="G62" s="51" t="n">
        <v>3.112</v>
      </c>
      <c r="H62" s="65" t="n">
        <v>0</v>
      </c>
      <c r="I62" s="53" t="n">
        <v>7.127</v>
      </c>
      <c r="J62" s="54" t="n">
        <v>12.857</v>
      </c>
      <c r="K62" s="55" t="n">
        <v>16.841</v>
      </c>
      <c r="L62" s="106" t="n">
        <v>41.309</v>
      </c>
      <c r="M62" s="105" t="n">
        <v>55</v>
      </c>
      <c r="N62" s="58" t="n">
        <v>-2</v>
      </c>
    </row>
    <row r="63" customFormat="false" ht="12.75" hidden="false" customHeight="false" outlineLevel="0" collapsed="false">
      <c r="A63" s="45" t="n">
        <v>58</v>
      </c>
      <c r="B63" s="60" t="s">
        <v>412</v>
      </c>
      <c r="C63" s="47" t="n">
        <v>630812</v>
      </c>
      <c r="D63" s="48" t="s">
        <v>413</v>
      </c>
      <c r="E63" s="49" t="s">
        <v>18</v>
      </c>
      <c r="F63" s="50" t="n">
        <v>8.505</v>
      </c>
      <c r="G63" s="51" t="n">
        <v>1.496</v>
      </c>
      <c r="H63" s="52" t="n">
        <v>1.647</v>
      </c>
      <c r="I63" s="53" t="n">
        <v>14.192</v>
      </c>
      <c r="J63" s="54" t="n">
        <v>6.488</v>
      </c>
      <c r="K63" s="55" t="n">
        <v>16.83</v>
      </c>
      <c r="L63" s="106" t="n">
        <v>41.174</v>
      </c>
      <c r="M63" s="105" t="n">
        <v>72</v>
      </c>
      <c r="N63" s="58" t="n">
        <v>14</v>
      </c>
      <c r="Q63" s="62"/>
    </row>
    <row r="64" customFormat="false" ht="12.75" hidden="false" customHeight="false" outlineLevel="0" collapsed="false">
      <c r="A64" s="45" t="n">
        <v>59</v>
      </c>
      <c r="B64" s="60" t="s">
        <v>414</v>
      </c>
      <c r="C64" s="47" t="n">
        <v>646667</v>
      </c>
      <c r="D64" s="47" t="s">
        <v>413</v>
      </c>
      <c r="E64" s="49" t="s">
        <v>18</v>
      </c>
      <c r="F64" s="50" t="n">
        <v>4.257</v>
      </c>
      <c r="G64" s="51" t="n">
        <v>4.633</v>
      </c>
      <c r="H64" s="52" t="n">
        <v>5.105</v>
      </c>
      <c r="I64" s="53" t="n">
        <v>14.161</v>
      </c>
      <c r="J64" s="54" t="n">
        <v>3.339</v>
      </c>
      <c r="K64" s="55" t="n">
        <v>16.816</v>
      </c>
      <c r="L64" s="106" t="n">
        <v>40.715</v>
      </c>
      <c r="M64" s="105" t="n">
        <v>83</v>
      </c>
      <c r="N64" s="58" t="n">
        <v>24</v>
      </c>
    </row>
    <row r="65" customFormat="false" ht="12.75" hidden="false" customHeight="false" outlineLevel="0" collapsed="false">
      <c r="A65" s="45" t="n">
        <v>60</v>
      </c>
      <c r="B65" s="67" t="s">
        <v>415</v>
      </c>
      <c r="C65" s="68" t="n">
        <v>636584</v>
      </c>
      <c r="D65" s="69" t="s">
        <v>127</v>
      </c>
      <c r="E65" s="70" t="s">
        <v>18</v>
      </c>
      <c r="F65" s="50" t="n">
        <v>7.005</v>
      </c>
      <c r="G65" s="51" t="n">
        <v>2.661</v>
      </c>
      <c r="H65" s="65" t="n">
        <v>0</v>
      </c>
      <c r="I65" s="53" t="n">
        <v>14.169</v>
      </c>
      <c r="J65" s="54" t="n">
        <v>12.877</v>
      </c>
      <c r="K65" s="55" t="n">
        <v>16.825</v>
      </c>
      <c r="L65" s="56" t="n">
        <v>40.66</v>
      </c>
      <c r="M65" s="105" t="n">
        <v>57</v>
      </c>
      <c r="N65" s="58" t="n">
        <v>-3</v>
      </c>
    </row>
    <row r="66" customFormat="false" ht="12.75" hidden="false" customHeight="false" outlineLevel="0" collapsed="false">
      <c r="A66" s="45" t="n">
        <v>61</v>
      </c>
      <c r="B66" s="60" t="s">
        <v>416</v>
      </c>
      <c r="C66" s="47" t="n">
        <v>639776</v>
      </c>
      <c r="D66" s="64" t="s">
        <v>82</v>
      </c>
      <c r="E66" s="49" t="s">
        <v>18</v>
      </c>
      <c r="F66" s="50" t="n">
        <v>1.782</v>
      </c>
      <c r="G66" s="51" t="n">
        <v>5.296</v>
      </c>
      <c r="H66" s="52" t="n">
        <v>1.912</v>
      </c>
      <c r="I66" s="53" t="n">
        <v>28.323</v>
      </c>
      <c r="J66" s="71" t="n">
        <v>0</v>
      </c>
      <c r="K66" s="55" t="n">
        <v>4.316</v>
      </c>
      <c r="L66" s="56" t="n">
        <v>39.847</v>
      </c>
      <c r="M66" s="105" t="n">
        <v>61</v>
      </c>
      <c r="N66" s="58" t="n">
        <v>0</v>
      </c>
    </row>
    <row r="67" customFormat="false" ht="12.75" hidden="false" customHeight="false" outlineLevel="0" collapsed="false">
      <c r="A67" s="45" t="n">
        <v>62</v>
      </c>
      <c r="B67" s="60" t="s">
        <v>417</v>
      </c>
      <c r="C67" s="47" t="n">
        <v>636547</v>
      </c>
      <c r="D67" s="48" t="s">
        <v>418</v>
      </c>
      <c r="E67" s="49" t="s">
        <v>18</v>
      </c>
      <c r="F67" s="75" t="n">
        <v>0</v>
      </c>
      <c r="G67" s="51" t="n">
        <v>7.241</v>
      </c>
      <c r="H67" s="52" t="n">
        <v>5.668</v>
      </c>
      <c r="I67" s="73" t="n">
        <v>0</v>
      </c>
      <c r="J67" s="54" t="n">
        <v>25.716</v>
      </c>
      <c r="K67" s="66" t="n">
        <v>0</v>
      </c>
      <c r="L67" s="106" t="n">
        <v>38.625</v>
      </c>
      <c r="M67" s="105" t="n">
        <v>35</v>
      </c>
      <c r="N67" s="58" t="n">
        <v>-27</v>
      </c>
    </row>
    <row r="68" customFormat="false" ht="12.75" hidden="false" customHeight="false" outlineLevel="0" collapsed="false">
      <c r="A68" s="45" t="n">
        <v>63</v>
      </c>
      <c r="B68" s="60" t="s">
        <v>419</v>
      </c>
      <c r="C68" s="47" t="n">
        <v>637881</v>
      </c>
      <c r="D68" s="48" t="s">
        <v>163</v>
      </c>
      <c r="E68" s="49" t="s">
        <v>18</v>
      </c>
      <c r="F68" s="50" t="n">
        <v>8.107</v>
      </c>
      <c r="G68" s="51" t="n">
        <v>6.321</v>
      </c>
      <c r="H68" s="65" t="n">
        <v>0</v>
      </c>
      <c r="I68" s="53" t="n">
        <v>3.662</v>
      </c>
      <c r="J68" s="54" t="n">
        <v>6.445</v>
      </c>
      <c r="K68" s="55" t="n">
        <v>16.822</v>
      </c>
      <c r="L68" s="106" t="n">
        <v>37.695</v>
      </c>
      <c r="M68" s="105" t="n">
        <v>49</v>
      </c>
      <c r="N68" s="58" t="n">
        <v>-14</v>
      </c>
      <c r="R68" s="63"/>
      <c r="S68" s="59"/>
      <c r="T68" s="59"/>
      <c r="U68" s="59"/>
      <c r="V68" s="59"/>
    </row>
    <row r="69" customFormat="false" ht="12.75" hidden="false" customHeight="false" outlineLevel="0" collapsed="false">
      <c r="A69" s="45" t="n">
        <v>64</v>
      </c>
      <c r="B69" s="60" t="s">
        <v>420</v>
      </c>
      <c r="C69" s="47" t="n">
        <v>642522</v>
      </c>
      <c r="D69" s="48" t="s">
        <v>346</v>
      </c>
      <c r="E69" s="49" t="s">
        <v>18</v>
      </c>
      <c r="F69" s="50" t="n">
        <v>2.155</v>
      </c>
      <c r="G69" s="51" t="n">
        <v>2.969</v>
      </c>
      <c r="H69" s="52" t="n">
        <v>3.271</v>
      </c>
      <c r="I69" s="53" t="n">
        <v>14.172</v>
      </c>
      <c r="J69" s="54" t="n">
        <v>12.879</v>
      </c>
      <c r="K69" s="55" t="n">
        <v>16.823</v>
      </c>
      <c r="L69" s="106" t="n">
        <v>37.235</v>
      </c>
      <c r="M69" s="105" t="n">
        <v>65</v>
      </c>
      <c r="N69" s="58" t="n">
        <v>1</v>
      </c>
      <c r="O69" s="62"/>
      <c r="P69" s="62"/>
      <c r="Q69" s="59"/>
    </row>
    <row r="70" customFormat="false" ht="12.75" hidden="false" customHeight="false" outlineLevel="0" collapsed="false">
      <c r="A70" s="45" t="n">
        <v>65</v>
      </c>
      <c r="B70" s="60" t="s">
        <v>421</v>
      </c>
      <c r="C70" s="47" t="n">
        <v>644383</v>
      </c>
      <c r="D70" s="48" t="s">
        <v>422</v>
      </c>
      <c r="E70" s="49" t="s">
        <v>18</v>
      </c>
      <c r="F70" s="50" t="n">
        <v>4.252</v>
      </c>
      <c r="G70" s="51" t="n">
        <v>1.495</v>
      </c>
      <c r="H70" s="52" t="n">
        <v>3.274</v>
      </c>
      <c r="I70" s="53" t="n">
        <v>7.14</v>
      </c>
      <c r="J70" s="54" t="n">
        <v>12.863</v>
      </c>
      <c r="K70" s="55" t="n">
        <v>16.84</v>
      </c>
      <c r="L70" s="106" t="n">
        <v>37.229</v>
      </c>
      <c r="M70" s="105" t="n">
        <v>60</v>
      </c>
      <c r="N70" s="58" t="n">
        <v>-5</v>
      </c>
      <c r="O70" s="63"/>
      <c r="P70" s="63"/>
      <c r="Q70" s="109"/>
    </row>
    <row r="71" customFormat="false" ht="12" hidden="false" customHeight="true" outlineLevel="0" collapsed="false">
      <c r="A71" s="45" t="n">
        <v>66</v>
      </c>
      <c r="B71" s="60" t="s">
        <v>423</v>
      </c>
      <c r="C71" s="47" t="n">
        <v>641271</v>
      </c>
      <c r="D71" s="48" t="s">
        <v>424</v>
      </c>
      <c r="E71" s="49" t="s">
        <v>18</v>
      </c>
      <c r="F71" s="75" t="n">
        <v>0</v>
      </c>
      <c r="G71" s="51" t="n">
        <v>9.872</v>
      </c>
      <c r="H71" s="52" t="n">
        <v>10.275</v>
      </c>
      <c r="I71" s="73" t="n">
        <v>0</v>
      </c>
      <c r="J71" s="71" t="n">
        <v>0</v>
      </c>
      <c r="K71" s="55" t="n">
        <v>16.831</v>
      </c>
      <c r="L71" s="106" t="n">
        <v>36.978</v>
      </c>
      <c r="M71" s="105" t="n">
        <v>62</v>
      </c>
      <c r="N71" s="58" t="n">
        <v>-4</v>
      </c>
      <c r="O71" s="62"/>
      <c r="P71" s="62"/>
      <c r="Q71" s="59"/>
    </row>
    <row r="72" customFormat="false" ht="12" hidden="false" customHeight="true" outlineLevel="0" collapsed="false">
      <c r="A72" s="45" t="n">
        <v>67</v>
      </c>
      <c r="B72" s="60" t="s">
        <v>425</v>
      </c>
      <c r="C72" s="47" t="n">
        <v>646859</v>
      </c>
      <c r="D72" s="64" t="s">
        <v>426</v>
      </c>
      <c r="E72" s="49" t="s">
        <v>18</v>
      </c>
      <c r="F72" s="50" t="n">
        <v>2.05</v>
      </c>
      <c r="G72" s="51" t="n">
        <v>3.17</v>
      </c>
      <c r="H72" s="52" t="n">
        <v>6.579</v>
      </c>
      <c r="I72" s="53" t="n">
        <v>14.173</v>
      </c>
      <c r="J72" s="54" t="n">
        <v>12.867</v>
      </c>
      <c r="K72" s="55" t="n">
        <v>8.438</v>
      </c>
      <c r="L72" s="56" t="n">
        <v>36.789</v>
      </c>
      <c r="M72" s="105" t="n">
        <v>67</v>
      </c>
      <c r="N72" s="58" t="n">
        <v>0</v>
      </c>
    </row>
    <row r="73" customFormat="false" ht="12" hidden="false" customHeight="true" outlineLevel="0" collapsed="false">
      <c r="A73" s="45" t="n">
        <v>68</v>
      </c>
      <c r="B73" s="60" t="s">
        <v>427</v>
      </c>
      <c r="C73" s="47" t="n">
        <v>644389</v>
      </c>
      <c r="D73" s="48" t="s">
        <v>422</v>
      </c>
      <c r="E73" s="49" t="s">
        <v>18</v>
      </c>
      <c r="F73" s="75" t="n">
        <v>0</v>
      </c>
      <c r="G73" s="51" t="n">
        <v>2.966</v>
      </c>
      <c r="H73" s="52" t="n">
        <v>3.272</v>
      </c>
      <c r="I73" s="73" t="n">
        <v>0</v>
      </c>
      <c r="J73" s="54" t="n">
        <v>12.864</v>
      </c>
      <c r="K73" s="55" t="n">
        <v>16.844</v>
      </c>
      <c r="L73" s="106" t="n">
        <v>35.946</v>
      </c>
      <c r="M73" s="105" t="n">
        <v>64</v>
      </c>
      <c r="N73" s="58" t="n">
        <v>-4</v>
      </c>
    </row>
    <row r="74" customFormat="false" ht="12" hidden="false" customHeight="true" outlineLevel="0" collapsed="false">
      <c r="A74" s="45" t="n">
        <v>69</v>
      </c>
      <c r="B74" s="60" t="s">
        <v>428</v>
      </c>
      <c r="C74" s="47" t="n">
        <v>649147</v>
      </c>
      <c r="D74" s="48" t="s">
        <v>50</v>
      </c>
      <c r="E74" s="49" t="s">
        <v>18</v>
      </c>
      <c r="F74" s="50" t="n">
        <v>3.513</v>
      </c>
      <c r="G74" s="51" t="n">
        <v>2.384</v>
      </c>
      <c r="H74" s="52" t="n">
        <v>2.438</v>
      </c>
      <c r="I74" s="53" t="n">
        <v>7.123</v>
      </c>
      <c r="J74" s="54" t="n">
        <v>12.871</v>
      </c>
      <c r="K74" s="55" t="n">
        <v>16.829</v>
      </c>
      <c r="L74" s="106" t="n">
        <v>35.651</v>
      </c>
      <c r="M74" s="105" t="n">
        <v>66</v>
      </c>
      <c r="N74" s="58" t="n">
        <v>-3</v>
      </c>
      <c r="O74" s="59"/>
      <c r="P74" s="59"/>
    </row>
    <row r="75" customFormat="false" ht="12" hidden="false" customHeight="true" outlineLevel="0" collapsed="false">
      <c r="A75" s="45" t="n">
        <v>70</v>
      </c>
      <c r="B75" s="60" t="s">
        <v>429</v>
      </c>
      <c r="C75" s="47" t="n">
        <v>635772</v>
      </c>
      <c r="D75" s="47" t="s">
        <v>361</v>
      </c>
      <c r="E75" s="49" t="s">
        <v>18</v>
      </c>
      <c r="F75" s="50" t="n">
        <v>3.505</v>
      </c>
      <c r="G75" s="51" t="n">
        <v>1.838</v>
      </c>
      <c r="H75" s="52" t="n">
        <v>4.939</v>
      </c>
      <c r="I75" s="53" t="n">
        <v>14.184</v>
      </c>
      <c r="J75" s="54" t="n">
        <v>12.854</v>
      </c>
      <c r="K75" s="55" t="n">
        <v>8.462</v>
      </c>
      <c r="L75" s="56" t="n">
        <v>35.482</v>
      </c>
      <c r="M75" s="105" t="n">
        <v>69</v>
      </c>
      <c r="N75" s="58" t="n">
        <v>-1</v>
      </c>
    </row>
    <row r="76" customFormat="false" ht="12" hidden="false" customHeight="true" outlineLevel="0" collapsed="false">
      <c r="A76" s="45" t="n">
        <v>71</v>
      </c>
      <c r="B76" s="60" t="s">
        <v>430</v>
      </c>
      <c r="C76" s="47" t="n">
        <v>638620</v>
      </c>
      <c r="D76" s="48" t="s">
        <v>431</v>
      </c>
      <c r="E76" s="49" t="s">
        <v>18</v>
      </c>
      <c r="F76" s="50" t="n">
        <v>12.665</v>
      </c>
      <c r="G76" s="51" t="n">
        <v>3.174</v>
      </c>
      <c r="H76" s="52" t="n">
        <v>6.578</v>
      </c>
      <c r="I76" s="53" t="n">
        <v>7.142</v>
      </c>
      <c r="J76" s="71" t="n">
        <v>0</v>
      </c>
      <c r="K76" s="55" t="n">
        <v>8.443</v>
      </c>
      <c r="L76" s="106" t="n">
        <v>34.828</v>
      </c>
      <c r="M76" s="105" t="n">
        <v>91</v>
      </c>
      <c r="N76" s="58" t="n">
        <v>20</v>
      </c>
      <c r="Q76" s="59"/>
    </row>
    <row r="77" customFormat="false" ht="12" hidden="false" customHeight="true" outlineLevel="0" collapsed="false">
      <c r="A77" s="45" t="n">
        <v>72</v>
      </c>
      <c r="B77" s="60" t="s">
        <v>432</v>
      </c>
      <c r="C77" s="47" t="n">
        <v>650535</v>
      </c>
      <c r="D77" s="48" t="s">
        <v>26</v>
      </c>
      <c r="E77" s="49" t="s">
        <v>18</v>
      </c>
      <c r="F77" s="50" t="n">
        <v>2.139</v>
      </c>
      <c r="G77" s="64" t="n">
        <v>0</v>
      </c>
      <c r="H77" s="52" t="n">
        <v>9.309</v>
      </c>
      <c r="I77" s="53" t="n">
        <v>14.163</v>
      </c>
      <c r="J77" s="54" t="n">
        <v>6.484</v>
      </c>
      <c r="K77" s="55" t="n">
        <v>8.434</v>
      </c>
      <c r="L77" s="56" t="n">
        <v>34.045</v>
      </c>
      <c r="M77" s="105" t="n">
        <v>95</v>
      </c>
      <c r="N77" s="58" t="n">
        <v>23</v>
      </c>
    </row>
    <row r="78" customFormat="false" ht="12.75" hidden="false" customHeight="false" outlineLevel="0" collapsed="false">
      <c r="A78" s="45" t="n">
        <v>73</v>
      </c>
      <c r="B78" s="107" t="s">
        <v>433</v>
      </c>
      <c r="C78" s="68" t="n">
        <v>647694</v>
      </c>
      <c r="D78" s="69" t="s">
        <v>434</v>
      </c>
      <c r="E78" s="70" t="s">
        <v>18</v>
      </c>
      <c r="F78" s="50" t="n">
        <v>4.065</v>
      </c>
      <c r="G78" s="51" t="n">
        <v>6.322</v>
      </c>
      <c r="H78" s="52" t="n">
        <v>3.296</v>
      </c>
      <c r="I78" s="73" t="n">
        <v>0</v>
      </c>
      <c r="J78" s="54" t="n">
        <v>6.472</v>
      </c>
      <c r="K78" s="55" t="n">
        <v>16.834</v>
      </c>
      <c r="L78" s="56" t="n">
        <v>33.693</v>
      </c>
      <c r="M78" s="105" t="n">
        <v>70</v>
      </c>
      <c r="N78" s="58" t="n">
        <v>-3</v>
      </c>
      <c r="Q78" s="59"/>
    </row>
    <row r="79" s="63" customFormat="true" ht="12.75" hidden="false" customHeight="false" outlineLevel="0" collapsed="false">
      <c r="A79" s="45" t="n">
        <v>74</v>
      </c>
      <c r="B79" s="46" t="s">
        <v>435</v>
      </c>
      <c r="C79" s="47" t="n">
        <v>635805</v>
      </c>
      <c r="D79" s="48" t="s">
        <v>240</v>
      </c>
      <c r="E79" s="49" t="s">
        <v>18</v>
      </c>
      <c r="F79" s="50" t="n">
        <v>3.693</v>
      </c>
      <c r="G79" s="51" t="n">
        <v>5.687</v>
      </c>
      <c r="H79" s="52" t="n">
        <v>2.703</v>
      </c>
      <c r="I79" s="53" t="n">
        <v>7.101</v>
      </c>
      <c r="J79" s="54" t="n">
        <v>6.48</v>
      </c>
      <c r="K79" s="55" t="n">
        <v>16.818</v>
      </c>
      <c r="L79" s="56" t="n">
        <v>33.299</v>
      </c>
      <c r="M79" s="105" t="n">
        <v>58</v>
      </c>
      <c r="N79" s="58" t="n">
        <v>-16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</row>
    <row r="80" s="59" customFormat="true" ht="12.75" hidden="false" customHeight="false" outlineLevel="0" collapsed="false">
      <c r="A80" s="45" t="n">
        <v>75</v>
      </c>
      <c r="B80" s="60" t="s">
        <v>436</v>
      </c>
      <c r="C80" s="47" t="n">
        <v>649992</v>
      </c>
      <c r="D80" s="64" t="s">
        <v>31</v>
      </c>
      <c r="E80" s="49" t="s">
        <v>18</v>
      </c>
      <c r="F80" s="50" t="n">
        <v>8.108</v>
      </c>
      <c r="G80" s="51" t="n">
        <v>3.165</v>
      </c>
      <c r="H80" s="52" t="n">
        <v>1.672</v>
      </c>
      <c r="I80" s="53" t="n">
        <v>7.103</v>
      </c>
      <c r="J80" s="54" t="n">
        <v>12.86</v>
      </c>
      <c r="K80" s="55" t="n">
        <v>8.457</v>
      </c>
      <c r="L80" s="106" t="n">
        <v>32.59</v>
      </c>
      <c r="M80" s="105" t="n">
        <v>63</v>
      </c>
      <c r="N80" s="58" t="n">
        <v>-12</v>
      </c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</row>
    <row r="81" customFormat="false" ht="12.75" hidden="false" customHeight="false" outlineLevel="0" collapsed="false">
      <c r="A81" s="45" t="n">
        <v>76</v>
      </c>
      <c r="B81" s="60" t="s">
        <v>437</v>
      </c>
      <c r="C81" s="47" t="n">
        <v>636033</v>
      </c>
      <c r="D81" s="48" t="s">
        <v>123</v>
      </c>
      <c r="E81" s="49" t="s">
        <v>18</v>
      </c>
      <c r="F81" s="50" t="n">
        <v>3.865</v>
      </c>
      <c r="G81" s="51" t="n">
        <v>3.569</v>
      </c>
      <c r="H81" s="52" t="n">
        <v>5.667</v>
      </c>
      <c r="I81" s="53" t="n">
        <v>14.177</v>
      </c>
      <c r="J81" s="54" t="n">
        <v>6.463</v>
      </c>
      <c r="K81" s="55" t="n">
        <v>8.45</v>
      </c>
      <c r="L81" s="56" t="n">
        <v>32.159</v>
      </c>
      <c r="M81" s="105" t="n">
        <v>102</v>
      </c>
      <c r="N81" s="58" t="n">
        <v>26</v>
      </c>
      <c r="O81" s="59"/>
      <c r="P81" s="59"/>
      <c r="Q81" s="59"/>
    </row>
    <row r="82" customFormat="false" ht="12.75" hidden="false" customHeight="false" outlineLevel="0" collapsed="false">
      <c r="A82" s="45" t="n">
        <v>77</v>
      </c>
      <c r="B82" s="60" t="s">
        <v>438</v>
      </c>
      <c r="C82" s="47" t="n">
        <v>647261</v>
      </c>
      <c r="D82" s="48" t="s">
        <v>439</v>
      </c>
      <c r="E82" s="49" t="s">
        <v>18</v>
      </c>
      <c r="F82" s="50" t="n">
        <v>4.255</v>
      </c>
      <c r="G82" s="51" t="n">
        <v>4.631</v>
      </c>
      <c r="H82" s="52" t="n">
        <v>6.634</v>
      </c>
      <c r="I82" s="53" t="n">
        <v>14.168</v>
      </c>
      <c r="J82" s="54" t="n">
        <v>6.43</v>
      </c>
      <c r="K82" s="66" t="n">
        <v>0</v>
      </c>
      <c r="L82" s="106" t="n">
        <v>31.863</v>
      </c>
      <c r="M82" s="105" t="n">
        <v>136</v>
      </c>
      <c r="N82" s="58" t="n">
        <v>59</v>
      </c>
      <c r="O82" s="59"/>
      <c r="P82" s="59"/>
    </row>
    <row r="83" customFormat="false" ht="12.75" hidden="false" customHeight="false" outlineLevel="0" collapsed="false">
      <c r="A83" s="45" t="n">
        <v>78</v>
      </c>
      <c r="B83" s="46" t="s">
        <v>440</v>
      </c>
      <c r="C83" s="110" t="n">
        <v>640445</v>
      </c>
      <c r="D83" s="48" t="s">
        <v>57</v>
      </c>
      <c r="E83" s="49" t="s">
        <v>18</v>
      </c>
      <c r="F83" s="50" t="n">
        <v>4.062</v>
      </c>
      <c r="G83" s="51" t="n">
        <v>6.318</v>
      </c>
      <c r="H83" s="52" t="n">
        <v>3.299</v>
      </c>
      <c r="I83" s="53" t="n">
        <v>7.134</v>
      </c>
      <c r="J83" s="54" t="n">
        <v>12.882</v>
      </c>
      <c r="K83" s="55" t="n">
        <v>8.416</v>
      </c>
      <c r="L83" s="106" t="n">
        <v>31.678</v>
      </c>
      <c r="M83" s="105" t="n">
        <v>78</v>
      </c>
      <c r="N83" s="58" t="n">
        <v>0</v>
      </c>
    </row>
    <row r="84" customFormat="false" ht="12.75" hidden="false" customHeight="false" outlineLevel="0" collapsed="false">
      <c r="A84" s="45" t="n">
        <v>79</v>
      </c>
      <c r="B84" s="60" t="s">
        <v>441</v>
      </c>
      <c r="C84" s="47" t="n">
        <v>641903</v>
      </c>
      <c r="D84" s="48" t="s">
        <v>442</v>
      </c>
      <c r="E84" s="49" t="s">
        <v>18</v>
      </c>
      <c r="F84" s="50" t="n">
        <v>10.941</v>
      </c>
      <c r="G84" s="51" t="n">
        <v>2.934</v>
      </c>
      <c r="H84" s="52" t="n">
        <v>3.802</v>
      </c>
      <c r="I84" s="73" t="n">
        <v>0</v>
      </c>
      <c r="J84" s="71" t="n">
        <v>0</v>
      </c>
      <c r="K84" s="55" t="n">
        <v>16.821</v>
      </c>
      <c r="L84" s="56" t="n">
        <v>31.564</v>
      </c>
      <c r="M84" s="105" t="n">
        <v>48</v>
      </c>
      <c r="N84" s="58" t="n">
        <v>-31</v>
      </c>
    </row>
    <row r="85" s="62" customFormat="true" ht="12.75" hidden="false" customHeight="false" outlineLevel="0" collapsed="false">
      <c r="A85" s="45" t="n">
        <v>80</v>
      </c>
      <c r="B85" s="60" t="s">
        <v>443</v>
      </c>
      <c r="C85" s="47" t="n">
        <v>656629</v>
      </c>
      <c r="D85" s="48" t="s">
        <v>242</v>
      </c>
      <c r="E85" s="49" t="s">
        <v>18</v>
      </c>
      <c r="F85" s="50" t="n">
        <v>12.667</v>
      </c>
      <c r="G85" s="51" t="n">
        <v>1.605</v>
      </c>
      <c r="H85" s="52" t="n">
        <v>3.29</v>
      </c>
      <c r="I85" s="53" t="n">
        <v>7.143</v>
      </c>
      <c r="J85" s="54" t="n">
        <v>6.444</v>
      </c>
      <c r="K85" s="55" t="n">
        <v>8.446</v>
      </c>
      <c r="L85" s="56" t="n">
        <v>31.546</v>
      </c>
      <c r="M85" s="105" t="n">
        <v>80</v>
      </c>
      <c r="N85" s="58" t="n">
        <v>0</v>
      </c>
      <c r="O85" s="59"/>
      <c r="P85" s="59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</row>
    <row r="86" customFormat="false" ht="12.75" hidden="false" customHeight="false" outlineLevel="0" collapsed="false">
      <c r="A86" s="45" t="n">
        <v>81</v>
      </c>
      <c r="B86" s="60" t="s">
        <v>444</v>
      </c>
      <c r="C86" s="47" t="n">
        <v>647705</v>
      </c>
      <c r="D86" s="64" t="s">
        <v>445</v>
      </c>
      <c r="E86" s="49" t="s">
        <v>18</v>
      </c>
      <c r="F86" s="50" t="n">
        <v>4.069</v>
      </c>
      <c r="G86" s="51" t="n">
        <v>9.87</v>
      </c>
      <c r="H86" s="52" t="n">
        <v>3.303</v>
      </c>
      <c r="I86" s="73" t="n">
        <v>0</v>
      </c>
      <c r="J86" s="71" t="n">
        <v>0</v>
      </c>
      <c r="K86" s="55" t="n">
        <v>16.815</v>
      </c>
      <c r="L86" s="56" t="n">
        <v>30.754</v>
      </c>
      <c r="M86" s="105" t="n">
        <v>41</v>
      </c>
      <c r="N86" s="58" t="n">
        <v>-40</v>
      </c>
    </row>
    <row r="87" customFormat="false" ht="12.75" hidden="false" customHeight="false" outlineLevel="0" collapsed="false">
      <c r="A87" s="45" t="n">
        <v>82</v>
      </c>
      <c r="B87" s="107" t="s">
        <v>446</v>
      </c>
      <c r="C87" s="68" t="n">
        <v>640325</v>
      </c>
      <c r="D87" s="69" t="s">
        <v>132</v>
      </c>
      <c r="E87" s="49" t="s">
        <v>18</v>
      </c>
      <c r="F87" s="50" t="n">
        <v>3.691</v>
      </c>
      <c r="G87" s="51" t="n">
        <v>5.689</v>
      </c>
      <c r="H87" s="52" t="n">
        <v>1.735</v>
      </c>
      <c r="I87" s="53" t="n">
        <v>7.138</v>
      </c>
      <c r="J87" s="54" t="n">
        <v>12.862</v>
      </c>
      <c r="K87" s="55" t="n">
        <v>8.458</v>
      </c>
      <c r="L87" s="106" t="n">
        <v>30.7</v>
      </c>
      <c r="M87" s="105" t="n">
        <v>68</v>
      </c>
      <c r="N87" s="58" t="n">
        <v>-14</v>
      </c>
    </row>
    <row r="88" s="109" customFormat="true" ht="12.75" hidden="false" customHeight="false" outlineLevel="0" collapsed="false">
      <c r="A88" s="45" t="n">
        <v>83</v>
      </c>
      <c r="B88" s="46" t="s">
        <v>447</v>
      </c>
      <c r="C88" s="47" t="n">
        <v>650357</v>
      </c>
      <c r="D88" s="48" t="s">
        <v>85</v>
      </c>
      <c r="E88" s="49" t="s">
        <v>18</v>
      </c>
      <c r="F88" s="50" t="n">
        <v>6.034</v>
      </c>
      <c r="G88" s="51" t="n">
        <v>3.572</v>
      </c>
      <c r="H88" s="52" t="n">
        <v>1.823</v>
      </c>
      <c r="I88" s="53" t="n">
        <v>14.176</v>
      </c>
      <c r="J88" s="54" t="n">
        <v>6.476</v>
      </c>
      <c r="K88" s="66" t="n">
        <v>0</v>
      </c>
      <c r="L88" s="56" t="n">
        <v>30.258</v>
      </c>
      <c r="M88" s="105" t="n">
        <v>148</v>
      </c>
      <c r="N88" s="58" t="n">
        <v>65</v>
      </c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</row>
    <row r="89" customFormat="false" ht="12.75" hidden="false" customHeight="false" outlineLevel="0" collapsed="false">
      <c r="A89" s="45" t="n">
        <v>84</v>
      </c>
      <c r="B89" s="46" t="s">
        <v>448</v>
      </c>
      <c r="C89" s="47" t="n">
        <v>657658</v>
      </c>
      <c r="D89" s="48" t="s">
        <v>366</v>
      </c>
      <c r="E89" s="78" t="s">
        <v>18</v>
      </c>
      <c r="F89" s="50" t="n">
        <v>4.061</v>
      </c>
      <c r="G89" s="64" t="n">
        <v>0</v>
      </c>
      <c r="H89" s="52" t="n">
        <v>3.288</v>
      </c>
      <c r="I89" s="53" t="n">
        <v>14.165</v>
      </c>
      <c r="J89" s="54" t="n">
        <v>6.431</v>
      </c>
      <c r="K89" s="55" t="n">
        <v>8.41</v>
      </c>
      <c r="L89" s="56" t="n">
        <v>29.924</v>
      </c>
      <c r="M89" s="105" t="n">
        <v>110</v>
      </c>
      <c r="N89" s="58" t="n">
        <v>26</v>
      </c>
    </row>
    <row r="90" s="59" customFormat="true" ht="12.75" hidden="false" customHeight="false" outlineLevel="0" collapsed="false">
      <c r="A90" s="45" t="n">
        <v>85</v>
      </c>
      <c r="B90" s="60" t="s">
        <v>449</v>
      </c>
      <c r="C90" s="47" t="n">
        <v>642376</v>
      </c>
      <c r="D90" s="64" t="s">
        <v>200</v>
      </c>
      <c r="E90" s="49" t="s">
        <v>18</v>
      </c>
      <c r="F90" s="50" t="n">
        <v>2.637</v>
      </c>
      <c r="G90" s="51" t="n">
        <v>4.403</v>
      </c>
      <c r="H90" s="52" t="n">
        <v>1.282</v>
      </c>
      <c r="I90" s="53" t="n">
        <v>14.164</v>
      </c>
      <c r="J90" s="54" t="n">
        <v>6.438</v>
      </c>
      <c r="K90" s="55" t="n">
        <v>8.42</v>
      </c>
      <c r="L90" s="106" t="n">
        <v>29.624</v>
      </c>
      <c r="M90" s="105" t="n">
        <v>112</v>
      </c>
      <c r="N90" s="58" t="n">
        <v>27</v>
      </c>
      <c r="O90" s="4"/>
      <c r="P90" s="4"/>
      <c r="Q90" s="4"/>
      <c r="R90" s="4"/>
      <c r="S90" s="63"/>
      <c r="T90" s="63"/>
      <c r="U90" s="63"/>
      <c r="V90" s="63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</row>
    <row r="91" customFormat="false" ht="12.75" hidden="false" customHeight="false" outlineLevel="0" collapsed="false">
      <c r="A91" s="45" t="n">
        <v>86</v>
      </c>
      <c r="B91" s="46" t="s">
        <v>450</v>
      </c>
      <c r="C91" s="47" t="n">
        <v>644378</v>
      </c>
      <c r="D91" s="48" t="s">
        <v>422</v>
      </c>
      <c r="E91" s="49" t="s">
        <v>18</v>
      </c>
      <c r="F91" s="75" t="n">
        <v>0</v>
      </c>
      <c r="G91" s="51" t="n">
        <v>2.965</v>
      </c>
      <c r="H91" s="52" t="n">
        <v>3.27</v>
      </c>
      <c r="I91" s="73" t="n">
        <v>0</v>
      </c>
      <c r="J91" s="54" t="n">
        <v>6.458</v>
      </c>
      <c r="K91" s="55" t="n">
        <v>16.828</v>
      </c>
      <c r="L91" s="106" t="n">
        <v>29.521</v>
      </c>
      <c r="M91" s="105" t="n">
        <v>84</v>
      </c>
      <c r="N91" s="58" t="n">
        <v>-2</v>
      </c>
    </row>
    <row r="92" customFormat="false" ht="12.75" hidden="false" customHeight="false" outlineLevel="0" collapsed="false">
      <c r="A92" s="45" t="n">
        <v>87</v>
      </c>
      <c r="B92" s="46" t="s">
        <v>451</v>
      </c>
      <c r="C92" s="47" t="n">
        <v>647267</v>
      </c>
      <c r="D92" s="48" t="s">
        <v>50</v>
      </c>
      <c r="E92" s="49" t="s">
        <v>18</v>
      </c>
      <c r="F92" s="50" t="n">
        <v>3.507</v>
      </c>
      <c r="G92" s="51" t="n">
        <v>1.835</v>
      </c>
      <c r="H92" s="52" t="n">
        <v>2.432</v>
      </c>
      <c r="I92" s="73" t="n">
        <v>0</v>
      </c>
      <c r="J92" s="54" t="n">
        <v>6.429</v>
      </c>
      <c r="K92" s="55" t="n">
        <v>16.819</v>
      </c>
      <c r="L92" s="56" t="n">
        <v>29.187</v>
      </c>
      <c r="M92" s="105" t="n">
        <v>85</v>
      </c>
      <c r="N92" s="58" t="n">
        <v>-2</v>
      </c>
    </row>
    <row r="93" customFormat="false" ht="12.75" hidden="false" customHeight="false" outlineLevel="0" collapsed="false">
      <c r="A93" s="45" t="n">
        <v>88</v>
      </c>
      <c r="B93" s="60" t="s">
        <v>452</v>
      </c>
      <c r="C93" s="47" t="n">
        <v>643066</v>
      </c>
      <c r="D93" s="64" t="s">
        <v>24</v>
      </c>
      <c r="E93" s="49" t="s">
        <v>18</v>
      </c>
      <c r="F93" s="50" t="n">
        <v>6.035</v>
      </c>
      <c r="G93" s="51" t="n">
        <v>3.566</v>
      </c>
      <c r="H93" s="52" t="n">
        <v>7.363</v>
      </c>
      <c r="I93" s="53" t="n">
        <v>7.13</v>
      </c>
      <c r="J93" s="54" t="n">
        <v>6.467</v>
      </c>
      <c r="K93" s="55" t="n">
        <v>8.455</v>
      </c>
      <c r="L93" s="106" t="n">
        <v>28.983</v>
      </c>
      <c r="M93" s="105" t="n">
        <v>88</v>
      </c>
      <c r="N93" s="58" t="n">
        <v>0</v>
      </c>
    </row>
    <row r="94" customFormat="false" ht="12.75" hidden="false" customHeight="false" outlineLevel="0" collapsed="false">
      <c r="A94" s="45" t="n">
        <v>89</v>
      </c>
      <c r="B94" s="60" t="s">
        <v>453</v>
      </c>
      <c r="C94" s="47" t="n">
        <v>645023</v>
      </c>
      <c r="D94" s="48" t="s">
        <v>123</v>
      </c>
      <c r="E94" s="49" t="s">
        <v>18</v>
      </c>
      <c r="F94" s="50" t="n">
        <v>3.867</v>
      </c>
      <c r="G94" s="51" t="n">
        <v>1.794</v>
      </c>
      <c r="H94" s="52" t="n">
        <v>3.63</v>
      </c>
      <c r="I94" s="53" t="n">
        <v>7.104</v>
      </c>
      <c r="J94" s="54" t="n">
        <v>12.861</v>
      </c>
      <c r="K94" s="55" t="n">
        <v>8.469</v>
      </c>
      <c r="L94" s="106" t="n">
        <v>28.827</v>
      </c>
      <c r="M94" s="105" t="n">
        <v>74</v>
      </c>
      <c r="N94" s="58" t="n">
        <v>-15</v>
      </c>
      <c r="O94" s="59"/>
      <c r="P94" s="59"/>
    </row>
    <row r="95" customFormat="false" ht="12.75" hidden="false" customHeight="false" outlineLevel="0" collapsed="false">
      <c r="A95" s="45" t="n">
        <v>90</v>
      </c>
      <c r="B95" s="67" t="s">
        <v>454</v>
      </c>
      <c r="C95" s="68" t="n">
        <v>648489</v>
      </c>
      <c r="D95" s="69" t="s">
        <v>92</v>
      </c>
      <c r="E95" s="70" t="s">
        <v>18</v>
      </c>
      <c r="F95" s="50" t="n">
        <v>4.059</v>
      </c>
      <c r="G95" s="51" t="n">
        <v>3.171</v>
      </c>
      <c r="H95" s="52" t="n">
        <v>3.295</v>
      </c>
      <c r="I95" s="53" t="n">
        <v>7.132</v>
      </c>
      <c r="J95" s="54" t="n">
        <v>12.873</v>
      </c>
      <c r="K95" s="55" t="n">
        <v>8.431</v>
      </c>
      <c r="L95" s="56" t="n">
        <v>28.658</v>
      </c>
      <c r="M95" s="105" t="n">
        <v>75</v>
      </c>
      <c r="N95" s="58" t="n">
        <v>-15</v>
      </c>
    </row>
    <row r="96" customFormat="false" ht="12.75" hidden="false" customHeight="false" outlineLevel="0" collapsed="false">
      <c r="A96" s="45" t="n">
        <v>91</v>
      </c>
      <c r="B96" s="46" t="s">
        <v>455</v>
      </c>
      <c r="C96" s="47" t="n">
        <v>645898</v>
      </c>
      <c r="D96" s="48" t="s">
        <v>153</v>
      </c>
      <c r="E96" s="49" t="s">
        <v>18</v>
      </c>
      <c r="F96" s="50" t="n">
        <v>3.506</v>
      </c>
      <c r="G96" s="51" t="n">
        <v>2.659</v>
      </c>
      <c r="H96" s="52" t="n">
        <v>3.801</v>
      </c>
      <c r="I96" s="53" t="n">
        <v>7.091</v>
      </c>
      <c r="J96" s="54" t="n">
        <v>12.868</v>
      </c>
      <c r="K96" s="55" t="n">
        <v>8.418</v>
      </c>
      <c r="L96" s="106" t="n">
        <v>28.593</v>
      </c>
      <c r="M96" s="105" t="n">
        <v>86</v>
      </c>
      <c r="N96" s="58" t="n">
        <v>-5</v>
      </c>
    </row>
    <row r="97" customFormat="false" ht="12.75" hidden="false" customHeight="false" outlineLevel="0" collapsed="false">
      <c r="A97" s="45" t="n">
        <v>92</v>
      </c>
      <c r="B97" s="60" t="s">
        <v>456</v>
      </c>
      <c r="C97" s="47" t="n">
        <v>639323</v>
      </c>
      <c r="D97" s="48" t="s">
        <v>204</v>
      </c>
      <c r="E97" s="49" t="s">
        <v>18</v>
      </c>
      <c r="F97" s="50" t="n">
        <v>8.498</v>
      </c>
      <c r="G97" s="51" t="n">
        <v>4.855</v>
      </c>
      <c r="H97" s="65" t="n">
        <v>0</v>
      </c>
      <c r="I97" s="53" t="n">
        <v>3.666</v>
      </c>
      <c r="J97" s="54" t="n">
        <v>6.446</v>
      </c>
      <c r="K97" s="55" t="n">
        <v>8.437</v>
      </c>
      <c r="L97" s="106" t="n">
        <v>28.236</v>
      </c>
      <c r="M97" s="105" t="n">
        <v>89</v>
      </c>
      <c r="N97" s="58" t="n">
        <v>-3</v>
      </c>
    </row>
    <row r="98" customFormat="false" ht="12.75" hidden="false" customHeight="false" outlineLevel="0" collapsed="false">
      <c r="A98" s="45" t="n">
        <v>93</v>
      </c>
      <c r="B98" s="60" t="s">
        <v>457</v>
      </c>
      <c r="C98" s="47" t="n">
        <v>646936</v>
      </c>
      <c r="D98" s="48" t="s">
        <v>413</v>
      </c>
      <c r="E98" s="49" t="s">
        <v>18</v>
      </c>
      <c r="F98" s="50" t="n">
        <v>8.5</v>
      </c>
      <c r="G98" s="51" t="n">
        <v>1.497</v>
      </c>
      <c r="H98" s="52" t="n">
        <v>3.267</v>
      </c>
      <c r="I98" s="53" t="n">
        <v>7.135</v>
      </c>
      <c r="J98" s="54" t="n">
        <v>6.47</v>
      </c>
      <c r="K98" s="55" t="n">
        <v>8.44</v>
      </c>
      <c r="L98" s="106" t="n">
        <v>27.342</v>
      </c>
      <c r="M98" s="105" t="n">
        <v>76</v>
      </c>
      <c r="N98" s="58" t="n">
        <v>-17</v>
      </c>
    </row>
    <row r="99" customFormat="false" ht="12.75" hidden="false" customHeight="false" outlineLevel="0" collapsed="false">
      <c r="A99" s="45" t="n">
        <v>94</v>
      </c>
      <c r="B99" s="46" t="s">
        <v>458</v>
      </c>
      <c r="C99" s="47" t="n">
        <v>637231</v>
      </c>
      <c r="D99" s="48" t="s">
        <v>148</v>
      </c>
      <c r="E99" s="49" t="s">
        <v>18</v>
      </c>
      <c r="F99" s="50" t="n">
        <v>1.768</v>
      </c>
      <c r="G99" s="51" t="n">
        <v>1.349</v>
      </c>
      <c r="H99" s="52" t="n">
        <v>3.795</v>
      </c>
      <c r="I99" s="53" t="n">
        <v>7.109</v>
      </c>
      <c r="J99" s="54" t="n">
        <v>12.858</v>
      </c>
      <c r="K99" s="55" t="n">
        <v>8.447</v>
      </c>
      <c r="L99" s="106" t="n">
        <v>26.868</v>
      </c>
      <c r="M99" s="105" t="n">
        <v>93</v>
      </c>
      <c r="N99" s="58" t="n">
        <v>-1</v>
      </c>
    </row>
    <row r="100" customFormat="false" ht="12.75" hidden="false" customHeight="false" outlineLevel="0" collapsed="false">
      <c r="A100" s="45" t="n">
        <v>95</v>
      </c>
      <c r="B100" s="46" t="s">
        <v>459</v>
      </c>
      <c r="C100" s="110" t="n">
        <v>655470</v>
      </c>
      <c r="D100" s="48" t="s">
        <v>186</v>
      </c>
      <c r="E100" s="49" t="s">
        <v>18</v>
      </c>
      <c r="F100" s="50" t="n">
        <v>2.041</v>
      </c>
      <c r="G100" s="51" t="n">
        <v>3.164</v>
      </c>
      <c r="H100" s="52" t="n">
        <v>1.671</v>
      </c>
      <c r="I100" s="73" t="n">
        <v>0</v>
      </c>
      <c r="J100" s="54" t="n">
        <v>12.855</v>
      </c>
      <c r="K100" s="55" t="n">
        <v>8.452</v>
      </c>
      <c r="L100" s="56" t="n">
        <v>26.512</v>
      </c>
      <c r="M100" s="105" t="n">
        <v>94</v>
      </c>
      <c r="N100" s="58" t="n">
        <v>-1</v>
      </c>
    </row>
    <row r="101" customFormat="false" ht="12.75" hidden="false" customHeight="false" outlineLevel="0" collapsed="false">
      <c r="A101" s="45" t="n">
        <v>96</v>
      </c>
      <c r="B101" s="60" t="s">
        <v>460</v>
      </c>
      <c r="C101" s="47" t="n">
        <v>640250</v>
      </c>
      <c r="D101" s="48" t="s">
        <v>57</v>
      </c>
      <c r="E101" s="49" t="s">
        <v>18</v>
      </c>
      <c r="F101" s="50" t="n">
        <v>8.112</v>
      </c>
      <c r="G101" s="51" t="n">
        <v>3.173</v>
      </c>
      <c r="H101" s="52" t="n">
        <v>3.298</v>
      </c>
      <c r="I101" s="53" t="n">
        <v>3.645</v>
      </c>
      <c r="J101" s="54" t="n">
        <v>6.481</v>
      </c>
      <c r="K101" s="55" t="n">
        <v>8.428</v>
      </c>
      <c r="L101" s="56" t="n">
        <v>26.319</v>
      </c>
      <c r="M101" s="105" t="n">
        <v>96</v>
      </c>
      <c r="N101" s="58" t="n">
        <v>0</v>
      </c>
    </row>
    <row r="102" customFormat="false" ht="12.75" hidden="false" customHeight="false" outlineLevel="0" collapsed="false">
      <c r="A102" s="45" t="n">
        <v>97</v>
      </c>
      <c r="B102" s="46" t="s">
        <v>461</v>
      </c>
      <c r="C102" s="47" t="n">
        <v>655260</v>
      </c>
      <c r="D102" s="48" t="s">
        <v>92</v>
      </c>
      <c r="E102" s="78" t="s">
        <v>18</v>
      </c>
      <c r="F102" s="50" t="n">
        <v>4.067</v>
      </c>
      <c r="G102" s="64" t="n">
        <v>0</v>
      </c>
      <c r="H102" s="52" t="n">
        <v>6.575</v>
      </c>
      <c r="I102" s="53" t="n">
        <v>7.112</v>
      </c>
      <c r="J102" s="54" t="n">
        <v>6.482</v>
      </c>
      <c r="K102" s="55" t="n">
        <v>8.413</v>
      </c>
      <c r="L102" s="106" t="n">
        <v>26.167</v>
      </c>
      <c r="M102" s="105" t="n">
        <v>99</v>
      </c>
      <c r="N102" s="58" t="n">
        <v>2</v>
      </c>
    </row>
    <row r="103" customFormat="false" ht="12.75" hidden="false" customHeight="false" outlineLevel="0" collapsed="false">
      <c r="A103" s="45" t="n">
        <v>98</v>
      </c>
      <c r="B103" s="46" t="s">
        <v>462</v>
      </c>
      <c r="C103" s="47" t="n">
        <v>648341</v>
      </c>
      <c r="D103" s="48" t="s">
        <v>76</v>
      </c>
      <c r="E103" s="49" t="s">
        <v>18</v>
      </c>
      <c r="F103" s="50" t="n">
        <v>8.504</v>
      </c>
      <c r="G103" s="51" t="n">
        <v>4.632</v>
      </c>
      <c r="H103" s="65" t="n">
        <v>0</v>
      </c>
      <c r="I103" s="73" t="n">
        <v>0</v>
      </c>
      <c r="J103" s="54" t="n">
        <v>12.865</v>
      </c>
      <c r="K103" s="66" t="n">
        <v>0</v>
      </c>
      <c r="L103" s="106" t="n">
        <v>26.001</v>
      </c>
      <c r="M103" s="105" t="n">
        <v>97</v>
      </c>
      <c r="N103" s="58" t="n">
        <v>-1</v>
      </c>
    </row>
    <row r="104" customFormat="false" ht="12.75" hidden="false" customHeight="false" outlineLevel="0" collapsed="false">
      <c r="A104" s="45" t="n">
        <v>99</v>
      </c>
      <c r="B104" s="46" t="s">
        <v>463</v>
      </c>
      <c r="C104" s="47" t="n">
        <v>653952</v>
      </c>
      <c r="D104" s="48" t="s">
        <v>242</v>
      </c>
      <c r="E104" s="49" t="s">
        <v>18</v>
      </c>
      <c r="F104" s="50" t="n">
        <v>2.058</v>
      </c>
      <c r="G104" s="51" t="n">
        <v>3.172</v>
      </c>
      <c r="H104" s="52" t="n">
        <v>6.58</v>
      </c>
      <c r="I104" s="53" t="n">
        <v>7.141</v>
      </c>
      <c r="J104" s="71" t="n">
        <v>0</v>
      </c>
      <c r="K104" s="55" t="n">
        <v>8.467</v>
      </c>
      <c r="L104" s="56" t="n">
        <v>25.36</v>
      </c>
      <c r="M104" s="105" t="n">
        <v>131</v>
      </c>
      <c r="N104" s="58" t="n">
        <v>32</v>
      </c>
    </row>
    <row r="105" customFormat="false" ht="12.75" hidden="false" customHeight="false" outlineLevel="0" collapsed="false">
      <c r="A105" s="45" t="n">
        <v>100</v>
      </c>
      <c r="B105" s="67" t="s">
        <v>464</v>
      </c>
      <c r="C105" s="68" t="n">
        <v>641024</v>
      </c>
      <c r="D105" s="69" t="s">
        <v>240</v>
      </c>
      <c r="E105" s="70" t="s">
        <v>18</v>
      </c>
      <c r="F105" s="50" t="n">
        <v>2.367</v>
      </c>
      <c r="G105" s="51" t="n">
        <v>7.39</v>
      </c>
      <c r="H105" s="65" t="n">
        <v>0</v>
      </c>
      <c r="I105" s="53" t="n">
        <v>7.096</v>
      </c>
      <c r="J105" s="54" t="n">
        <v>6.49</v>
      </c>
      <c r="K105" s="55" t="n">
        <v>8.441</v>
      </c>
      <c r="L105" s="56" t="n">
        <v>25.294</v>
      </c>
      <c r="M105" s="105" t="n">
        <v>50</v>
      </c>
      <c r="N105" s="58" t="n">
        <v>-50</v>
      </c>
    </row>
    <row r="106" customFormat="false" ht="12.75" hidden="false" customHeight="false" outlineLevel="0" collapsed="false">
      <c r="A106" s="45" t="n">
        <v>101</v>
      </c>
      <c r="B106" s="46" t="s">
        <v>465</v>
      </c>
      <c r="C106" s="110" t="n">
        <v>642494</v>
      </c>
      <c r="D106" s="48" t="s">
        <v>24</v>
      </c>
      <c r="E106" s="49" t="s">
        <v>18</v>
      </c>
      <c r="F106" s="50" t="n">
        <v>6.033</v>
      </c>
      <c r="G106" s="51" t="n">
        <v>3.571</v>
      </c>
      <c r="H106" s="52" t="n">
        <v>1.827</v>
      </c>
      <c r="I106" s="53" t="n">
        <v>7.137</v>
      </c>
      <c r="J106" s="54" t="n">
        <v>6.456</v>
      </c>
      <c r="K106" s="55" t="n">
        <v>8.464</v>
      </c>
      <c r="L106" s="106" t="n">
        <v>25.205</v>
      </c>
      <c r="M106" s="105" t="n">
        <v>100</v>
      </c>
      <c r="N106" s="58" t="n">
        <v>-1</v>
      </c>
    </row>
    <row r="107" customFormat="false" ht="12.75" hidden="false" customHeight="false" outlineLevel="0" collapsed="false">
      <c r="A107" s="45" t="n">
        <v>102</v>
      </c>
      <c r="B107" s="60" t="s">
        <v>466</v>
      </c>
      <c r="C107" s="47" t="n">
        <v>641044</v>
      </c>
      <c r="D107" s="64" t="s">
        <v>467</v>
      </c>
      <c r="E107" s="49" t="s">
        <v>18</v>
      </c>
      <c r="F107" s="75" t="n">
        <v>0</v>
      </c>
      <c r="G107" s="64" t="n">
        <v>0</v>
      </c>
      <c r="H107" s="52" t="n">
        <v>1.674</v>
      </c>
      <c r="I107" s="73" t="n">
        <v>0</v>
      </c>
      <c r="J107" s="54" t="n">
        <v>6.483</v>
      </c>
      <c r="K107" s="55" t="n">
        <v>16.814</v>
      </c>
      <c r="L107" s="56" t="n">
        <v>24.971</v>
      </c>
      <c r="M107" s="105" t="n">
        <v>79</v>
      </c>
      <c r="N107" s="58" t="n">
        <v>-23</v>
      </c>
    </row>
    <row r="108" customFormat="false" ht="12.75" hidden="false" customHeight="false" outlineLevel="0" collapsed="false">
      <c r="A108" s="45" t="n">
        <v>103</v>
      </c>
      <c r="B108" s="60" t="s">
        <v>468</v>
      </c>
      <c r="C108" s="47" t="n">
        <v>642262</v>
      </c>
      <c r="D108" s="48" t="s">
        <v>33</v>
      </c>
      <c r="E108" s="49" t="s">
        <v>18</v>
      </c>
      <c r="F108" s="50" t="n">
        <v>7.002</v>
      </c>
      <c r="G108" s="51" t="n">
        <v>1.836</v>
      </c>
      <c r="H108" s="52" t="n">
        <v>2.433</v>
      </c>
      <c r="I108" s="53" t="n">
        <v>7.111</v>
      </c>
      <c r="J108" s="71" t="n">
        <v>0</v>
      </c>
      <c r="K108" s="55" t="n">
        <v>8.411</v>
      </c>
      <c r="L108" s="56" t="n">
        <v>24.957</v>
      </c>
      <c r="M108" s="105" t="n">
        <v>135</v>
      </c>
      <c r="N108" s="58" t="n">
        <v>32</v>
      </c>
      <c r="O108" s="72"/>
      <c r="P108" s="72"/>
      <c r="Q108" s="62"/>
      <c r="S108" s="61"/>
      <c r="T108" s="61"/>
      <c r="U108" s="61"/>
      <c r="V108" s="61"/>
    </row>
    <row r="109" customFormat="false" ht="12.75" hidden="false" customHeight="false" outlineLevel="0" collapsed="false">
      <c r="A109" s="45" t="n">
        <v>104</v>
      </c>
      <c r="B109" s="46" t="s">
        <v>469</v>
      </c>
      <c r="C109" s="47" t="n">
        <v>649444</v>
      </c>
      <c r="D109" s="48" t="s">
        <v>143</v>
      </c>
      <c r="E109" s="49" t="s">
        <v>18</v>
      </c>
      <c r="F109" s="50" t="n">
        <v>4.113</v>
      </c>
      <c r="G109" s="51" t="n">
        <v>4.404</v>
      </c>
      <c r="H109" s="52" t="n">
        <v>6.352</v>
      </c>
      <c r="I109" s="53" t="n">
        <v>14.174</v>
      </c>
      <c r="J109" s="71" t="n">
        <v>0</v>
      </c>
      <c r="K109" s="66" t="n">
        <v>0</v>
      </c>
      <c r="L109" s="106" t="n">
        <v>24.93</v>
      </c>
      <c r="M109" s="105" t="n">
        <v>199</v>
      </c>
      <c r="N109" s="58" t="n">
        <v>95</v>
      </c>
    </row>
    <row r="110" customFormat="false" ht="12.75" hidden="false" customHeight="false" outlineLevel="0" collapsed="false">
      <c r="A110" s="45" t="n">
        <v>105</v>
      </c>
      <c r="B110" s="46" t="s">
        <v>470</v>
      </c>
      <c r="C110" s="110" t="n">
        <v>648443</v>
      </c>
      <c r="D110" s="48" t="s">
        <v>366</v>
      </c>
      <c r="E110" s="49" t="s">
        <v>18</v>
      </c>
      <c r="F110" s="75" t="n">
        <v>0</v>
      </c>
      <c r="G110" s="51" t="n">
        <v>6.317</v>
      </c>
      <c r="H110" s="52" t="n">
        <v>3.3</v>
      </c>
      <c r="I110" s="73" t="n">
        <v>0</v>
      </c>
      <c r="J110" s="54" t="n">
        <v>6.452</v>
      </c>
      <c r="K110" s="55" t="n">
        <v>8.419</v>
      </c>
      <c r="L110" s="106" t="n">
        <v>24.488</v>
      </c>
      <c r="M110" s="105" t="n">
        <v>101</v>
      </c>
      <c r="N110" s="58" t="n">
        <v>-4</v>
      </c>
    </row>
    <row r="111" customFormat="false" ht="12.75" hidden="false" customHeight="false" outlineLevel="0" collapsed="false">
      <c r="A111" s="45" t="n">
        <v>106</v>
      </c>
      <c r="B111" s="60" t="s">
        <v>471</v>
      </c>
      <c r="C111" s="47" t="n">
        <v>649630</v>
      </c>
      <c r="D111" s="64" t="s">
        <v>85</v>
      </c>
      <c r="E111" s="49" t="s">
        <v>18</v>
      </c>
      <c r="F111" s="50" t="n">
        <v>3.868</v>
      </c>
      <c r="G111" s="51" t="n">
        <v>5.571</v>
      </c>
      <c r="H111" s="52" t="n">
        <v>3.631</v>
      </c>
      <c r="I111" s="73" t="n">
        <v>0</v>
      </c>
      <c r="J111" s="54" t="n">
        <v>6.486</v>
      </c>
      <c r="K111" s="55" t="n">
        <v>8.439</v>
      </c>
      <c r="L111" s="106" t="n">
        <v>24.364</v>
      </c>
      <c r="M111" s="105" t="n">
        <v>81</v>
      </c>
      <c r="N111" s="58" t="n">
        <v>-25</v>
      </c>
    </row>
    <row r="112" customFormat="false" ht="12.75" hidden="false" customHeight="false" outlineLevel="0" collapsed="false">
      <c r="A112" s="45" t="n">
        <v>107</v>
      </c>
      <c r="B112" s="60" t="s">
        <v>472</v>
      </c>
      <c r="C112" s="47" t="n">
        <v>645156</v>
      </c>
      <c r="D112" s="48" t="s">
        <v>184</v>
      </c>
      <c r="E112" s="49" t="s">
        <v>18</v>
      </c>
      <c r="F112" s="50" t="n">
        <v>7.007</v>
      </c>
      <c r="G112" s="64" t="n">
        <v>0</v>
      </c>
      <c r="H112" s="52" t="n">
        <v>3.797</v>
      </c>
      <c r="I112" s="53" t="n">
        <v>7.108</v>
      </c>
      <c r="J112" s="54" t="n">
        <v>6.448</v>
      </c>
      <c r="K112" s="66" t="n">
        <v>0</v>
      </c>
      <c r="L112" s="56" t="n">
        <v>24.36</v>
      </c>
      <c r="M112" s="105" t="n">
        <v>82</v>
      </c>
      <c r="N112" s="58" t="n">
        <v>-25</v>
      </c>
      <c r="O112" s="59"/>
      <c r="P112" s="59"/>
      <c r="Q112" s="59"/>
    </row>
    <row r="113" customFormat="false" ht="12.75" hidden="false" customHeight="false" outlineLevel="0" collapsed="false">
      <c r="A113" s="45" t="n">
        <v>108</v>
      </c>
      <c r="B113" s="46" t="s">
        <v>473</v>
      </c>
      <c r="C113" s="47" t="n">
        <v>661786</v>
      </c>
      <c r="D113" s="48" t="s">
        <v>148</v>
      </c>
      <c r="E113" s="78" t="s">
        <v>18</v>
      </c>
      <c r="F113" s="50" t="n">
        <v>3.515</v>
      </c>
      <c r="G113" s="64" t="n">
        <v>0</v>
      </c>
      <c r="H113" s="65" t="n">
        <v>0</v>
      </c>
      <c r="I113" s="53" t="n">
        <v>14.166</v>
      </c>
      <c r="J113" s="54" t="n">
        <v>6.442</v>
      </c>
      <c r="K113" s="66" t="n">
        <v>0</v>
      </c>
      <c r="L113" s="106" t="n">
        <v>24.123</v>
      </c>
      <c r="M113" s="105" t="n">
        <v>206</v>
      </c>
      <c r="N113" s="58" t="n">
        <v>98</v>
      </c>
    </row>
    <row r="114" customFormat="false" ht="12.75" hidden="false" customHeight="false" outlineLevel="0" collapsed="false">
      <c r="A114" s="45" t="n">
        <v>109</v>
      </c>
      <c r="B114" s="107" t="s">
        <v>474</v>
      </c>
      <c r="C114" s="68" t="n">
        <v>648838</v>
      </c>
      <c r="D114" s="69" t="s">
        <v>287</v>
      </c>
      <c r="E114" s="49" t="s">
        <v>18</v>
      </c>
      <c r="F114" s="50" t="n">
        <v>2.631</v>
      </c>
      <c r="G114" s="51" t="n">
        <v>2.823</v>
      </c>
      <c r="H114" s="52" t="n">
        <v>3.974</v>
      </c>
      <c r="I114" s="73" t="n">
        <v>0</v>
      </c>
      <c r="J114" s="71" t="n">
        <v>0</v>
      </c>
      <c r="K114" s="55" t="n">
        <v>16.824</v>
      </c>
      <c r="L114" s="106" t="n">
        <v>23.621</v>
      </c>
      <c r="M114" s="105" t="n">
        <v>103</v>
      </c>
      <c r="N114" s="58" t="n">
        <v>-6</v>
      </c>
      <c r="O114" s="59"/>
      <c r="P114" s="59"/>
      <c r="Q114" s="62"/>
      <c r="S114" s="59"/>
      <c r="T114" s="59"/>
      <c r="U114" s="59"/>
      <c r="V114" s="59"/>
    </row>
    <row r="115" customFormat="false" ht="12.75" hidden="false" customHeight="false" outlineLevel="0" collapsed="false">
      <c r="A115" s="45" t="n">
        <v>110</v>
      </c>
      <c r="B115" s="60" t="s">
        <v>475</v>
      </c>
      <c r="C115" s="47" t="n">
        <v>646512</v>
      </c>
      <c r="D115" s="48" t="s">
        <v>240</v>
      </c>
      <c r="E115" s="49" t="s">
        <v>18</v>
      </c>
      <c r="F115" s="50" t="n">
        <v>5.902</v>
      </c>
      <c r="G115" s="51" t="n">
        <v>1.831</v>
      </c>
      <c r="H115" s="52" t="n">
        <v>1.734</v>
      </c>
      <c r="I115" s="53" t="n">
        <v>7.131</v>
      </c>
      <c r="J115" s="54" t="n">
        <v>6.468</v>
      </c>
      <c r="K115" s="55" t="n">
        <v>8.433</v>
      </c>
      <c r="L115" s="106" t="n">
        <v>23.297</v>
      </c>
      <c r="M115" s="105" t="n">
        <v>104</v>
      </c>
      <c r="N115" s="58" t="n">
        <v>-6</v>
      </c>
    </row>
    <row r="116" customFormat="false" ht="12.75" hidden="false" customHeight="false" outlineLevel="0" collapsed="false">
      <c r="A116" s="45" t="n">
        <v>111</v>
      </c>
      <c r="B116" s="46" t="s">
        <v>476</v>
      </c>
      <c r="C116" s="47" t="n">
        <v>639758</v>
      </c>
      <c r="D116" s="48" t="s">
        <v>123</v>
      </c>
      <c r="E116" s="49" t="s">
        <v>18</v>
      </c>
      <c r="F116" s="50" t="n">
        <v>3.864</v>
      </c>
      <c r="G116" s="64" t="n">
        <v>0</v>
      </c>
      <c r="H116" s="52" t="n">
        <v>3.632</v>
      </c>
      <c r="I116" s="53" t="n">
        <v>7.118</v>
      </c>
      <c r="J116" s="71" t="n">
        <v>0</v>
      </c>
      <c r="K116" s="55" t="n">
        <v>8.424</v>
      </c>
      <c r="L116" s="106" t="n">
        <v>23.038</v>
      </c>
      <c r="M116" s="105" t="n">
        <v>105</v>
      </c>
      <c r="N116" s="58" t="n">
        <v>-6</v>
      </c>
      <c r="S116" s="59"/>
      <c r="T116" s="59"/>
      <c r="U116" s="59"/>
      <c r="V116" s="59"/>
    </row>
    <row r="117" customFormat="false" ht="12.75" hidden="false" customHeight="false" outlineLevel="0" collapsed="false">
      <c r="A117" s="45" t="n">
        <v>112</v>
      </c>
      <c r="B117" s="60" t="s">
        <v>477</v>
      </c>
      <c r="C117" s="47" t="n">
        <v>644283</v>
      </c>
      <c r="D117" s="48" t="s">
        <v>46</v>
      </c>
      <c r="E117" s="49" t="s">
        <v>18</v>
      </c>
      <c r="F117" s="50" t="n">
        <v>4.066</v>
      </c>
      <c r="G117" s="51" t="n">
        <v>3.167</v>
      </c>
      <c r="H117" s="52" t="n">
        <v>3.302</v>
      </c>
      <c r="I117" s="53" t="n">
        <v>7.114</v>
      </c>
      <c r="J117" s="54" t="n">
        <v>6.443</v>
      </c>
      <c r="K117" s="55" t="n">
        <v>8.427</v>
      </c>
      <c r="L117" s="56" t="n">
        <v>22.909</v>
      </c>
      <c r="M117" s="105" t="n">
        <v>108</v>
      </c>
      <c r="N117" s="58" t="n">
        <v>-4</v>
      </c>
    </row>
    <row r="118" customFormat="false" ht="12.75" hidden="false" customHeight="false" outlineLevel="0" collapsed="false">
      <c r="A118" s="45" t="n">
        <v>113</v>
      </c>
      <c r="B118" s="46" t="s">
        <v>478</v>
      </c>
      <c r="C118" s="110" t="n">
        <v>653998</v>
      </c>
      <c r="D118" s="48" t="s">
        <v>31</v>
      </c>
      <c r="E118" s="49" t="s">
        <v>18</v>
      </c>
      <c r="F118" s="50" t="n">
        <v>4.063</v>
      </c>
      <c r="G118" s="51" t="n">
        <v>1.608</v>
      </c>
      <c r="H118" s="52" t="n">
        <v>3.292</v>
      </c>
      <c r="I118" s="53" t="n">
        <v>7.133</v>
      </c>
      <c r="J118" s="54" t="n">
        <v>6.439</v>
      </c>
      <c r="K118" s="55" t="n">
        <v>8.407</v>
      </c>
      <c r="L118" s="106" t="n">
        <v>22.895</v>
      </c>
      <c r="M118" s="105" t="n">
        <v>109</v>
      </c>
      <c r="N118" s="58" t="n">
        <v>-4</v>
      </c>
    </row>
    <row r="119" customFormat="false" ht="12.75" hidden="false" customHeight="false" outlineLevel="0" collapsed="false">
      <c r="A119" s="45" t="n">
        <v>114</v>
      </c>
      <c r="B119" s="60" t="s">
        <v>479</v>
      </c>
      <c r="C119" s="47" t="n">
        <v>658218</v>
      </c>
      <c r="D119" s="48" t="s">
        <v>82</v>
      </c>
      <c r="E119" s="49" t="s">
        <v>18</v>
      </c>
      <c r="F119" s="50" t="n">
        <v>3.502</v>
      </c>
      <c r="G119" s="51" t="n">
        <v>2.648</v>
      </c>
      <c r="H119" s="52" t="n">
        <v>3.798</v>
      </c>
      <c r="I119" s="53" t="n">
        <v>7.128</v>
      </c>
      <c r="J119" s="71" t="n">
        <v>0</v>
      </c>
      <c r="K119" s="55" t="n">
        <v>8.46</v>
      </c>
      <c r="L119" s="56" t="n">
        <v>22.888</v>
      </c>
      <c r="M119" s="105" t="n">
        <v>111</v>
      </c>
      <c r="N119" s="58" t="n">
        <v>-3</v>
      </c>
      <c r="Q119" s="62"/>
    </row>
    <row r="120" customFormat="false" ht="12.75" hidden="false" customHeight="false" outlineLevel="0" collapsed="false">
      <c r="A120" s="45" t="n">
        <v>115</v>
      </c>
      <c r="B120" s="46" t="s">
        <v>480</v>
      </c>
      <c r="C120" s="110" t="n">
        <v>650205</v>
      </c>
      <c r="D120" s="48" t="s">
        <v>92</v>
      </c>
      <c r="E120" s="49" t="s">
        <v>18</v>
      </c>
      <c r="F120" s="50" t="n">
        <v>4.06</v>
      </c>
      <c r="G120" s="51" t="n">
        <v>3.166</v>
      </c>
      <c r="H120" s="52" t="n">
        <v>3.291</v>
      </c>
      <c r="I120" s="53" t="n">
        <v>7.09</v>
      </c>
      <c r="J120" s="54" t="n">
        <v>3.329</v>
      </c>
      <c r="K120" s="55" t="n">
        <v>8.421</v>
      </c>
      <c r="L120" s="106" t="n">
        <v>22.862</v>
      </c>
      <c r="M120" s="105" t="n">
        <v>125</v>
      </c>
      <c r="N120" s="58" t="n">
        <v>10</v>
      </c>
    </row>
    <row r="121" customFormat="false" ht="12.75" hidden="false" customHeight="false" outlineLevel="0" collapsed="false">
      <c r="A121" s="45" t="n">
        <v>116</v>
      </c>
      <c r="B121" s="60" t="s">
        <v>481</v>
      </c>
      <c r="C121" s="47" t="n">
        <v>632171</v>
      </c>
      <c r="D121" s="48" t="s">
        <v>60</v>
      </c>
      <c r="E121" s="49" t="s">
        <v>18</v>
      </c>
      <c r="F121" s="50" t="n">
        <v>4.261</v>
      </c>
      <c r="G121" s="51" t="n">
        <v>3.107</v>
      </c>
      <c r="H121" s="52" t="n">
        <v>2.303</v>
      </c>
      <c r="I121" s="73" t="n">
        <v>0</v>
      </c>
      <c r="J121" s="54" t="n">
        <v>6.475</v>
      </c>
      <c r="K121" s="55" t="n">
        <v>8.461</v>
      </c>
      <c r="L121" s="56" t="n">
        <v>22.304</v>
      </c>
      <c r="M121" s="105" t="n">
        <v>106</v>
      </c>
      <c r="N121" s="58" t="n">
        <v>-10</v>
      </c>
      <c r="O121" s="63"/>
      <c r="P121" s="63"/>
    </row>
    <row r="122" customFormat="false" ht="12.75" hidden="false" customHeight="false" outlineLevel="0" collapsed="false">
      <c r="A122" s="45" t="n">
        <v>117</v>
      </c>
      <c r="B122" s="67" t="s">
        <v>482</v>
      </c>
      <c r="C122" s="68" t="n">
        <v>650058</v>
      </c>
      <c r="D122" s="69" t="s">
        <v>148</v>
      </c>
      <c r="E122" s="70" t="s">
        <v>18</v>
      </c>
      <c r="F122" s="50" t="n">
        <v>3.508</v>
      </c>
      <c r="G122" s="51" t="n">
        <v>2.658</v>
      </c>
      <c r="H122" s="52" t="n">
        <v>1.907</v>
      </c>
      <c r="I122" s="53" t="n">
        <v>7.099</v>
      </c>
      <c r="J122" s="54" t="n">
        <v>6.489</v>
      </c>
      <c r="K122" s="55" t="n">
        <v>8.414</v>
      </c>
      <c r="L122" s="56" t="n">
        <v>21.679</v>
      </c>
      <c r="M122" s="105" t="n">
        <v>113</v>
      </c>
      <c r="N122" s="58" t="n">
        <v>-4</v>
      </c>
    </row>
    <row r="123" customFormat="false" ht="12.75" hidden="false" customHeight="false" outlineLevel="0" collapsed="false">
      <c r="A123" s="45" t="n">
        <v>118</v>
      </c>
      <c r="B123" s="60" t="s">
        <v>483</v>
      </c>
      <c r="C123" s="47" t="n">
        <v>651477</v>
      </c>
      <c r="D123" s="64" t="s">
        <v>94</v>
      </c>
      <c r="E123" s="49" t="s">
        <v>18</v>
      </c>
      <c r="F123" s="50" t="n">
        <v>4.262</v>
      </c>
      <c r="G123" s="51" t="n">
        <v>3.646</v>
      </c>
      <c r="H123" s="52" t="n">
        <v>2.301</v>
      </c>
      <c r="I123" s="53" t="n">
        <v>7.117</v>
      </c>
      <c r="J123" s="54" t="n">
        <v>6.458</v>
      </c>
      <c r="K123" s="66" t="n">
        <v>0</v>
      </c>
      <c r="L123" s="106" t="n">
        <v>21.483</v>
      </c>
      <c r="M123" s="105" t="n">
        <v>115</v>
      </c>
      <c r="N123" s="58" t="n">
        <v>-3</v>
      </c>
    </row>
    <row r="124" customFormat="false" ht="12.75" hidden="false" customHeight="false" outlineLevel="0" collapsed="false">
      <c r="A124" s="45" t="n">
        <v>119</v>
      </c>
      <c r="B124" s="60" t="s">
        <v>484</v>
      </c>
      <c r="C124" s="47" t="n">
        <v>657950</v>
      </c>
      <c r="D124" s="48" t="s">
        <v>196</v>
      </c>
      <c r="E124" s="49" t="s">
        <v>18</v>
      </c>
      <c r="F124" s="50" t="n">
        <v>4.258</v>
      </c>
      <c r="G124" s="51" t="n">
        <v>3.641</v>
      </c>
      <c r="H124" s="52" t="n">
        <v>2.294</v>
      </c>
      <c r="I124" s="53" t="n">
        <v>7.11</v>
      </c>
      <c r="J124" s="54" t="n">
        <v>6.46</v>
      </c>
      <c r="K124" s="55" t="n">
        <v>4.302</v>
      </c>
      <c r="L124" s="106" t="n">
        <v>21.469</v>
      </c>
      <c r="M124" s="105" t="n">
        <v>128</v>
      </c>
      <c r="N124" s="58" t="n">
        <v>9</v>
      </c>
      <c r="O124" s="59"/>
      <c r="P124" s="59"/>
      <c r="Q124" s="59"/>
    </row>
    <row r="125" customFormat="false" ht="12.75" hidden="false" customHeight="false" outlineLevel="0" collapsed="false">
      <c r="A125" s="45" t="n">
        <v>120</v>
      </c>
      <c r="B125" s="60" t="s">
        <v>485</v>
      </c>
      <c r="C125" s="47" t="n">
        <v>649145</v>
      </c>
      <c r="D125" s="64" t="s">
        <v>180</v>
      </c>
      <c r="E125" s="49" t="s">
        <v>18</v>
      </c>
      <c r="F125" s="50" t="n">
        <v>4.264</v>
      </c>
      <c r="G125" s="51" t="n">
        <v>5.688</v>
      </c>
      <c r="H125" s="52" t="n">
        <v>2.306</v>
      </c>
      <c r="I125" s="53" t="n">
        <v>7.1</v>
      </c>
      <c r="J125" s="71" t="n">
        <v>0</v>
      </c>
      <c r="K125" s="55" t="n">
        <v>4.318</v>
      </c>
      <c r="L125" s="106" t="n">
        <v>21.37</v>
      </c>
      <c r="M125" s="105" t="n">
        <v>116</v>
      </c>
      <c r="N125" s="58" t="n">
        <v>-4</v>
      </c>
    </row>
    <row r="126" customFormat="false" ht="12.75" hidden="false" customHeight="false" outlineLevel="0" collapsed="false">
      <c r="A126" s="45" t="n">
        <v>121</v>
      </c>
      <c r="B126" s="60" t="s">
        <v>486</v>
      </c>
      <c r="C126" s="47" t="n">
        <v>655423</v>
      </c>
      <c r="D126" s="48" t="s">
        <v>487</v>
      </c>
      <c r="E126" s="49" t="s">
        <v>18</v>
      </c>
      <c r="F126" s="50" t="n">
        <v>4.064</v>
      </c>
      <c r="G126" s="51" t="n">
        <v>1.603</v>
      </c>
      <c r="H126" s="52" t="n">
        <v>1.662</v>
      </c>
      <c r="I126" s="53" t="n">
        <v>7.129</v>
      </c>
      <c r="J126" s="71" t="n">
        <v>0</v>
      </c>
      <c r="K126" s="55" t="n">
        <v>8.459</v>
      </c>
      <c r="L126" s="106" t="n">
        <v>21.314</v>
      </c>
      <c r="M126" s="105" t="n">
        <v>165</v>
      </c>
      <c r="N126" s="58" t="n">
        <v>44</v>
      </c>
      <c r="O126" s="62"/>
      <c r="P126" s="62"/>
      <c r="Q126" s="59"/>
    </row>
    <row r="127" customFormat="false" ht="12.75" hidden="false" customHeight="false" outlineLevel="0" collapsed="false">
      <c r="A127" s="45" t="n">
        <v>122</v>
      </c>
      <c r="B127" s="60" t="s">
        <v>488</v>
      </c>
      <c r="C127" s="47" t="n">
        <v>646691</v>
      </c>
      <c r="D127" s="64" t="s">
        <v>130</v>
      </c>
      <c r="E127" s="49" t="s">
        <v>18</v>
      </c>
      <c r="F127" s="75" t="n">
        <v>0</v>
      </c>
      <c r="G127" s="51" t="n">
        <v>2.968</v>
      </c>
      <c r="H127" s="52" t="n">
        <v>3.268</v>
      </c>
      <c r="I127" s="73" t="n">
        <v>0</v>
      </c>
      <c r="J127" s="54" t="n">
        <v>6.471</v>
      </c>
      <c r="K127" s="55" t="n">
        <v>8.444</v>
      </c>
      <c r="L127" s="106" t="n">
        <v>21.151</v>
      </c>
      <c r="M127" s="105" t="n">
        <v>92</v>
      </c>
      <c r="N127" s="58" t="n">
        <v>-30</v>
      </c>
    </row>
    <row r="128" customFormat="false" ht="12.75" hidden="false" customHeight="false" outlineLevel="0" collapsed="false">
      <c r="A128" s="45" t="n">
        <v>123</v>
      </c>
      <c r="B128" s="60" t="s">
        <v>489</v>
      </c>
      <c r="C128" s="47" t="n">
        <v>641042</v>
      </c>
      <c r="D128" s="48" t="s">
        <v>173</v>
      </c>
      <c r="E128" s="49" t="s">
        <v>18</v>
      </c>
      <c r="F128" s="50" t="n">
        <v>1.943</v>
      </c>
      <c r="G128" s="51" t="n">
        <v>3.573</v>
      </c>
      <c r="H128" s="52" t="n">
        <v>1.828</v>
      </c>
      <c r="I128" s="53" t="n">
        <v>7.113</v>
      </c>
      <c r="J128" s="54" t="n">
        <v>6.479</v>
      </c>
      <c r="K128" s="55" t="n">
        <v>8.408</v>
      </c>
      <c r="L128" s="106" t="n">
        <v>21.037</v>
      </c>
      <c r="M128" s="105" t="n">
        <v>118</v>
      </c>
      <c r="N128" s="58" t="n">
        <v>-5</v>
      </c>
      <c r="O128" s="63"/>
      <c r="P128" s="63"/>
      <c r="Q128" s="59"/>
      <c r="R128" s="59"/>
    </row>
    <row r="129" customFormat="false" ht="12.75" hidden="false" customHeight="false" outlineLevel="0" collapsed="false">
      <c r="A129" s="45" t="n">
        <v>124</v>
      </c>
      <c r="B129" s="46" t="s">
        <v>490</v>
      </c>
      <c r="C129" s="110" t="n">
        <v>646661</v>
      </c>
      <c r="D129" s="48" t="s">
        <v>192</v>
      </c>
      <c r="E129" s="49" t="s">
        <v>18</v>
      </c>
      <c r="F129" s="50" t="n">
        <v>3.501</v>
      </c>
      <c r="G129" s="51" t="n">
        <v>1.353</v>
      </c>
      <c r="H129" s="52" t="n">
        <v>1.907</v>
      </c>
      <c r="I129" s="53" t="n">
        <v>7.122</v>
      </c>
      <c r="J129" s="71" t="n">
        <v>0</v>
      </c>
      <c r="K129" s="55" t="n">
        <v>8.409</v>
      </c>
      <c r="L129" s="106" t="n">
        <v>20.939</v>
      </c>
      <c r="M129" s="105" t="n">
        <v>166</v>
      </c>
      <c r="N129" s="58" t="n">
        <v>42</v>
      </c>
    </row>
    <row r="130" customFormat="false" ht="12.75" hidden="false" customHeight="false" outlineLevel="0" collapsed="false">
      <c r="A130" s="45" t="n">
        <v>125</v>
      </c>
      <c r="B130" s="60" t="s">
        <v>491</v>
      </c>
      <c r="C130" s="47" t="n">
        <v>641779</v>
      </c>
      <c r="D130" s="48" t="s">
        <v>319</v>
      </c>
      <c r="E130" s="49" t="s">
        <v>18</v>
      </c>
      <c r="F130" s="50" t="n">
        <v>2.368</v>
      </c>
      <c r="G130" s="64" t="n">
        <v>0</v>
      </c>
      <c r="H130" s="52" t="n">
        <v>1.736</v>
      </c>
      <c r="I130" s="73" t="n">
        <v>0</v>
      </c>
      <c r="J130" s="71" t="n">
        <v>0</v>
      </c>
      <c r="K130" s="55" t="n">
        <v>16.813</v>
      </c>
      <c r="L130" s="106" t="n">
        <v>20.917</v>
      </c>
      <c r="M130" s="105" t="n">
        <v>114</v>
      </c>
      <c r="N130" s="58" t="n">
        <v>-11</v>
      </c>
    </row>
    <row r="131" customFormat="false" ht="12.75" hidden="false" customHeight="false" outlineLevel="0" collapsed="false">
      <c r="A131" s="45" t="n">
        <v>126</v>
      </c>
      <c r="B131" s="60" t="s">
        <v>492</v>
      </c>
      <c r="C131" s="47" t="n">
        <v>649729</v>
      </c>
      <c r="D131" s="48" t="s">
        <v>176</v>
      </c>
      <c r="E131" s="49" t="s">
        <v>18</v>
      </c>
      <c r="F131" s="50" t="n">
        <v>2.638</v>
      </c>
      <c r="G131" s="51" t="n">
        <v>7.042</v>
      </c>
      <c r="H131" s="52" t="n">
        <v>5.161</v>
      </c>
      <c r="I131" s="73" t="n">
        <v>0</v>
      </c>
      <c r="J131" s="71" t="n">
        <v>0</v>
      </c>
      <c r="K131" s="55" t="n">
        <v>8.445</v>
      </c>
      <c r="L131" s="106" t="n">
        <v>20.648</v>
      </c>
      <c r="M131" s="105" t="n">
        <v>117</v>
      </c>
      <c r="N131" s="58" t="n">
        <v>-9</v>
      </c>
      <c r="O131" s="59"/>
      <c r="P131" s="59"/>
      <c r="Q131" s="63"/>
    </row>
    <row r="132" customFormat="false" ht="12.75" hidden="false" customHeight="false" outlineLevel="0" collapsed="false">
      <c r="A132" s="45" t="n">
        <v>127</v>
      </c>
      <c r="B132" s="60" t="s">
        <v>493</v>
      </c>
      <c r="C132" s="47" t="n">
        <v>642674</v>
      </c>
      <c r="D132" s="48" t="s">
        <v>50</v>
      </c>
      <c r="E132" s="49" t="s">
        <v>18</v>
      </c>
      <c r="F132" s="50" t="n">
        <v>1.778</v>
      </c>
      <c r="G132" s="51" t="n">
        <v>2.384</v>
      </c>
      <c r="H132" s="52" t="n">
        <v>2.439</v>
      </c>
      <c r="I132" s="53" t="n">
        <v>7.092</v>
      </c>
      <c r="J132" s="54" t="n">
        <v>6.455</v>
      </c>
      <c r="K132" s="55" t="n">
        <v>8.465</v>
      </c>
      <c r="L132" s="56" t="n">
        <v>20.38</v>
      </c>
      <c r="M132" s="105" t="n">
        <v>122</v>
      </c>
      <c r="N132" s="58" t="n">
        <v>-5</v>
      </c>
      <c r="Q132" s="62"/>
    </row>
    <row r="133" customFormat="false" ht="12.75" hidden="false" customHeight="false" outlineLevel="0" collapsed="false">
      <c r="A133" s="45" t="n">
        <v>128</v>
      </c>
      <c r="B133" s="46" t="s">
        <v>494</v>
      </c>
      <c r="C133" s="110" t="n">
        <v>636376</v>
      </c>
      <c r="D133" s="48" t="s">
        <v>209</v>
      </c>
      <c r="E133" s="49" t="s">
        <v>18</v>
      </c>
      <c r="F133" s="50" t="n">
        <v>4.251</v>
      </c>
      <c r="G133" s="51" t="n">
        <v>4.854</v>
      </c>
      <c r="H133" s="52" t="n">
        <v>4.59</v>
      </c>
      <c r="I133" s="73" t="n">
        <v>0</v>
      </c>
      <c r="J133" s="54" t="n">
        <v>6.459</v>
      </c>
      <c r="K133" s="55" t="n">
        <v>4.323</v>
      </c>
      <c r="L133" s="56" t="n">
        <v>20.226</v>
      </c>
      <c r="M133" s="105" t="n">
        <v>120</v>
      </c>
      <c r="N133" s="58" t="n">
        <v>-8</v>
      </c>
    </row>
    <row r="134" customFormat="false" ht="12.75" hidden="false" customHeight="false" outlineLevel="0" collapsed="false">
      <c r="A134" s="45" t="n">
        <v>129</v>
      </c>
      <c r="B134" s="46" t="s">
        <v>495</v>
      </c>
      <c r="C134" s="47" t="n">
        <v>635989</v>
      </c>
      <c r="D134" s="48" t="s">
        <v>496</v>
      </c>
      <c r="E134" s="49" t="s">
        <v>18</v>
      </c>
      <c r="F134" s="50" t="n">
        <v>2.046</v>
      </c>
      <c r="G134" s="51" t="n">
        <v>3.168</v>
      </c>
      <c r="H134" s="52" t="n">
        <v>3.293</v>
      </c>
      <c r="I134" s="53" t="n">
        <v>7.096</v>
      </c>
      <c r="J134" s="54" t="n">
        <v>6.437</v>
      </c>
      <c r="K134" s="55" t="n">
        <v>4.326</v>
      </c>
      <c r="L134" s="56" t="n">
        <v>19.994</v>
      </c>
      <c r="M134" s="105" t="n">
        <v>124</v>
      </c>
      <c r="N134" s="58" t="n">
        <v>-5</v>
      </c>
    </row>
    <row r="135" customFormat="false" ht="12.75" hidden="false" customHeight="false" outlineLevel="0" collapsed="false">
      <c r="A135" s="45" t="n">
        <v>130</v>
      </c>
      <c r="B135" s="46" t="s">
        <v>497</v>
      </c>
      <c r="C135" s="47" t="n">
        <v>645703</v>
      </c>
      <c r="D135" s="48" t="s">
        <v>148</v>
      </c>
      <c r="E135" s="49" t="s">
        <v>18</v>
      </c>
      <c r="F135" s="50" t="n">
        <v>3.509</v>
      </c>
      <c r="G135" s="51" t="n">
        <v>2.647</v>
      </c>
      <c r="H135" s="65" t="n">
        <v>0</v>
      </c>
      <c r="I135" s="53" t="n">
        <v>7.083</v>
      </c>
      <c r="J135" s="54" t="n">
        <v>6.45</v>
      </c>
      <c r="K135" s="55" t="n">
        <v>4.275</v>
      </c>
      <c r="L135" s="56" t="n">
        <v>19.689</v>
      </c>
      <c r="M135" s="105" t="n">
        <v>126</v>
      </c>
      <c r="N135" s="58" t="n">
        <v>-4</v>
      </c>
    </row>
    <row r="136" customFormat="false" ht="12.75" hidden="false" customHeight="false" outlineLevel="0" collapsed="false">
      <c r="A136" s="45" t="n">
        <v>131</v>
      </c>
      <c r="B136" s="60" t="s">
        <v>498</v>
      </c>
      <c r="C136" s="47" t="n">
        <v>646452</v>
      </c>
      <c r="D136" s="48" t="s">
        <v>182</v>
      </c>
      <c r="E136" s="49" t="s">
        <v>18</v>
      </c>
      <c r="F136" s="50" t="n">
        <v>4.253</v>
      </c>
      <c r="G136" s="51" t="n">
        <v>0.585</v>
      </c>
      <c r="H136" s="52" t="n">
        <v>4.585</v>
      </c>
      <c r="I136" s="73" t="n">
        <v>0</v>
      </c>
      <c r="J136" s="54" t="n">
        <v>6.462</v>
      </c>
      <c r="K136" s="55" t="n">
        <v>4.312</v>
      </c>
      <c r="L136" s="106" t="n">
        <v>19.612</v>
      </c>
      <c r="M136" s="105" t="n">
        <v>123</v>
      </c>
      <c r="N136" s="58" t="n">
        <v>-8</v>
      </c>
      <c r="O136" s="59"/>
      <c r="P136" s="59"/>
      <c r="Q136" s="59"/>
    </row>
    <row r="137" customFormat="false" ht="12.75" hidden="false" customHeight="false" outlineLevel="0" collapsed="false">
      <c r="A137" s="45" t="n">
        <v>132</v>
      </c>
      <c r="B137" s="46" t="s">
        <v>499</v>
      </c>
      <c r="C137" s="47" t="n">
        <v>644607</v>
      </c>
      <c r="D137" s="48" t="s">
        <v>119</v>
      </c>
      <c r="E137" s="49" t="s">
        <v>18</v>
      </c>
      <c r="F137" s="50" t="n">
        <v>4.256</v>
      </c>
      <c r="G137" s="51" t="n">
        <v>3.109</v>
      </c>
      <c r="H137" s="65" t="n">
        <v>0</v>
      </c>
      <c r="I137" s="53" t="n">
        <v>3.664</v>
      </c>
      <c r="J137" s="71" t="n">
        <v>0</v>
      </c>
      <c r="K137" s="55" t="n">
        <v>8.432</v>
      </c>
      <c r="L137" s="56" t="n">
        <v>19.461</v>
      </c>
      <c r="M137" s="105" t="n">
        <v>151</v>
      </c>
      <c r="N137" s="58" t="n">
        <v>19</v>
      </c>
    </row>
    <row r="138" customFormat="false" ht="12.75" hidden="false" customHeight="false" outlineLevel="0" collapsed="false">
      <c r="A138" s="45" t="n">
        <v>133</v>
      </c>
      <c r="B138" s="60" t="s">
        <v>500</v>
      </c>
      <c r="C138" s="47" t="n">
        <v>648450</v>
      </c>
      <c r="D138" s="48" t="s">
        <v>38</v>
      </c>
      <c r="E138" s="49" t="s">
        <v>18</v>
      </c>
      <c r="F138" s="50" t="n">
        <v>2.141</v>
      </c>
      <c r="G138" s="51" t="n">
        <v>2.97</v>
      </c>
      <c r="H138" s="65" t="n">
        <v>0</v>
      </c>
      <c r="I138" s="53" t="n">
        <v>14.179</v>
      </c>
      <c r="J138" s="71" t="n">
        <v>0</v>
      </c>
      <c r="K138" s="66" t="n">
        <v>0</v>
      </c>
      <c r="L138" s="56" t="n">
        <v>19.29</v>
      </c>
      <c r="M138" s="105" t="n">
        <v>134</v>
      </c>
      <c r="N138" s="58" t="n">
        <v>1</v>
      </c>
    </row>
    <row r="139" customFormat="false" ht="12.75" hidden="false" customHeight="false" outlineLevel="0" collapsed="false">
      <c r="A139" s="45" t="n">
        <v>134</v>
      </c>
      <c r="B139" s="60" t="s">
        <v>501</v>
      </c>
      <c r="C139" s="47" t="n">
        <v>651118</v>
      </c>
      <c r="D139" s="48" t="s">
        <v>496</v>
      </c>
      <c r="E139" s="49" t="s">
        <v>18</v>
      </c>
      <c r="F139" s="50" t="n">
        <v>4.056</v>
      </c>
      <c r="G139" s="51" t="n">
        <v>1.607</v>
      </c>
      <c r="H139" s="52" t="n">
        <v>1.661</v>
      </c>
      <c r="I139" s="53" t="n">
        <v>7.082</v>
      </c>
      <c r="J139" s="54" t="n">
        <v>6.432</v>
      </c>
      <c r="K139" s="66" t="n">
        <v>0</v>
      </c>
      <c r="L139" s="106" t="n">
        <v>19.231</v>
      </c>
      <c r="M139" s="105" t="n">
        <v>181</v>
      </c>
      <c r="N139" s="58" t="n">
        <v>47</v>
      </c>
    </row>
    <row r="140" customFormat="false" ht="12.75" hidden="false" customHeight="false" outlineLevel="0" collapsed="false">
      <c r="A140" s="45" t="n">
        <v>135</v>
      </c>
      <c r="B140" s="46" t="s">
        <v>502</v>
      </c>
      <c r="C140" s="110" t="n">
        <v>660219</v>
      </c>
      <c r="D140" s="48" t="s">
        <v>114</v>
      </c>
      <c r="E140" s="49" t="s">
        <v>18</v>
      </c>
      <c r="F140" s="50" t="n">
        <v>3.51</v>
      </c>
      <c r="G140" s="51" t="n">
        <v>1.354</v>
      </c>
      <c r="H140" s="52" t="n">
        <v>1.911</v>
      </c>
      <c r="I140" s="53" t="n">
        <v>7.088</v>
      </c>
      <c r="J140" s="54" t="n">
        <v>6.464</v>
      </c>
      <c r="K140" s="55" t="n">
        <v>4.313</v>
      </c>
      <c r="L140" s="106" t="n">
        <v>18.973</v>
      </c>
      <c r="M140" s="105" t="n">
        <v>146</v>
      </c>
      <c r="N140" s="58" t="n">
        <v>11</v>
      </c>
    </row>
    <row r="141" customFormat="false" ht="12.75" hidden="false" customHeight="false" outlineLevel="0" collapsed="false">
      <c r="A141" s="45" t="n">
        <v>136</v>
      </c>
      <c r="B141" s="46" t="s">
        <v>503</v>
      </c>
      <c r="C141" s="110" t="n">
        <v>657849</v>
      </c>
      <c r="D141" s="48" t="s">
        <v>76</v>
      </c>
      <c r="E141" s="49" t="s">
        <v>18</v>
      </c>
      <c r="F141" s="50" t="n">
        <v>2.145</v>
      </c>
      <c r="G141" s="51" t="n">
        <v>1.493</v>
      </c>
      <c r="H141" s="52" t="n">
        <v>1.644</v>
      </c>
      <c r="I141" s="53" t="n">
        <v>3.636</v>
      </c>
      <c r="J141" s="54" t="n">
        <v>6.441</v>
      </c>
      <c r="K141" s="55" t="n">
        <v>8.425</v>
      </c>
      <c r="L141" s="56" t="n">
        <v>18.655</v>
      </c>
      <c r="M141" s="105" t="n">
        <v>129</v>
      </c>
      <c r="N141" s="58" t="n">
        <v>-7</v>
      </c>
    </row>
    <row r="142" customFormat="false" ht="12.75" hidden="false" customHeight="false" outlineLevel="0" collapsed="false">
      <c r="A142" s="45" t="n">
        <v>137</v>
      </c>
      <c r="B142" s="46" t="s">
        <v>504</v>
      </c>
      <c r="C142" s="110" t="n">
        <v>653812</v>
      </c>
      <c r="D142" s="48" t="s">
        <v>92</v>
      </c>
      <c r="E142" s="49" t="s">
        <v>18</v>
      </c>
      <c r="F142" s="50" t="n">
        <v>2.047</v>
      </c>
      <c r="G142" s="51" t="n">
        <v>3.161</v>
      </c>
      <c r="H142" s="52" t="n">
        <v>3.301</v>
      </c>
      <c r="I142" s="53" t="n">
        <v>3.655</v>
      </c>
      <c r="J142" s="71" t="n">
        <v>0</v>
      </c>
      <c r="K142" s="55" t="n">
        <v>8.429</v>
      </c>
      <c r="L142" s="106" t="n">
        <v>18.546</v>
      </c>
      <c r="M142" s="105" t="n">
        <v>158</v>
      </c>
      <c r="N142" s="58" t="n">
        <v>21</v>
      </c>
    </row>
    <row r="143" customFormat="false" ht="12.75" hidden="false" customHeight="false" outlineLevel="0" collapsed="false">
      <c r="A143" s="45" t="n">
        <v>138</v>
      </c>
      <c r="B143" s="67" t="s">
        <v>505</v>
      </c>
      <c r="C143" s="68" t="n">
        <v>653073</v>
      </c>
      <c r="D143" s="69" t="s">
        <v>24</v>
      </c>
      <c r="E143" s="70" t="s">
        <v>18</v>
      </c>
      <c r="F143" s="75" t="n">
        <v>0</v>
      </c>
      <c r="G143" s="51" t="n">
        <v>1.792</v>
      </c>
      <c r="H143" s="52" t="n">
        <v>1.816</v>
      </c>
      <c r="I143" s="73" t="n">
        <v>0</v>
      </c>
      <c r="J143" s="54" t="n">
        <v>6.433</v>
      </c>
      <c r="K143" s="55" t="n">
        <v>8.426</v>
      </c>
      <c r="L143" s="56" t="n">
        <v>18.467</v>
      </c>
      <c r="M143" s="105" t="n">
        <v>130</v>
      </c>
      <c r="N143" s="58" t="n">
        <v>-8</v>
      </c>
    </row>
    <row r="144" customFormat="false" ht="12.75" hidden="false" customHeight="false" outlineLevel="0" collapsed="false">
      <c r="A144" s="45" t="n">
        <v>139</v>
      </c>
      <c r="B144" s="60" t="s">
        <v>506</v>
      </c>
      <c r="C144" s="47" t="n">
        <v>643128</v>
      </c>
      <c r="D144" s="48" t="s">
        <v>287</v>
      </c>
      <c r="E144" s="49" t="s">
        <v>18</v>
      </c>
      <c r="F144" s="50" t="n">
        <v>5.341</v>
      </c>
      <c r="G144" s="51" t="n">
        <v>4.405</v>
      </c>
      <c r="H144" s="52" t="n">
        <v>3.973</v>
      </c>
      <c r="I144" s="73" t="n">
        <v>0</v>
      </c>
      <c r="J144" s="71" t="n">
        <v>0</v>
      </c>
      <c r="K144" s="55" t="n">
        <v>8.451</v>
      </c>
      <c r="L144" s="106" t="n">
        <v>18.197</v>
      </c>
      <c r="M144" s="105" t="n">
        <v>132</v>
      </c>
      <c r="N144" s="58" t="n">
        <v>-7</v>
      </c>
    </row>
    <row r="145" customFormat="false" ht="12.75" hidden="false" customHeight="false" outlineLevel="0" collapsed="false">
      <c r="A145" s="45" t="n">
        <v>140</v>
      </c>
      <c r="B145" s="46" t="s">
        <v>507</v>
      </c>
      <c r="C145" s="110" t="n">
        <v>646574</v>
      </c>
      <c r="D145" s="48" t="s">
        <v>100</v>
      </c>
      <c r="E145" s="49" t="s">
        <v>18</v>
      </c>
      <c r="F145" s="50" t="n">
        <v>4.055</v>
      </c>
      <c r="G145" s="51" t="n">
        <v>3.163</v>
      </c>
      <c r="H145" s="52" t="n">
        <v>3.298</v>
      </c>
      <c r="I145" s="53" t="n">
        <v>3.64</v>
      </c>
      <c r="J145" s="54" t="n">
        <v>6.452</v>
      </c>
      <c r="K145" s="55" t="n">
        <v>4.309</v>
      </c>
      <c r="L145" s="56" t="n">
        <v>18.114</v>
      </c>
      <c r="M145" s="105" t="n">
        <v>133</v>
      </c>
      <c r="N145" s="58" t="n">
        <v>-7</v>
      </c>
    </row>
    <row r="146" customFormat="false" ht="12.75" hidden="false" customHeight="false" outlineLevel="0" collapsed="false">
      <c r="A146" s="45" t="n">
        <v>141</v>
      </c>
      <c r="B146" s="46" t="s">
        <v>508</v>
      </c>
      <c r="C146" s="47" t="n">
        <v>650505</v>
      </c>
      <c r="D146" s="48" t="s">
        <v>509</v>
      </c>
      <c r="E146" s="49" t="s">
        <v>18</v>
      </c>
      <c r="F146" s="50" t="n">
        <v>2.154</v>
      </c>
      <c r="G146" s="51" t="n">
        <v>1.566</v>
      </c>
      <c r="H146" s="52" t="n">
        <v>2.304</v>
      </c>
      <c r="I146" s="53" t="n">
        <v>7.086</v>
      </c>
      <c r="J146" s="54" t="n">
        <v>6.465</v>
      </c>
      <c r="K146" s="55" t="n">
        <v>4.321</v>
      </c>
      <c r="L146" s="106" t="n">
        <v>18.009</v>
      </c>
      <c r="M146" s="105" t="n">
        <v>155</v>
      </c>
      <c r="N146" s="58" t="n">
        <v>14</v>
      </c>
    </row>
    <row r="147" customFormat="false" ht="12.75" hidden="false" customHeight="false" outlineLevel="0" collapsed="false">
      <c r="A147" s="45" t="n">
        <v>142</v>
      </c>
      <c r="B147" s="60" t="s">
        <v>510</v>
      </c>
      <c r="C147" s="47" t="n">
        <v>655587</v>
      </c>
      <c r="D147" s="48" t="s">
        <v>173</v>
      </c>
      <c r="E147" s="49" t="s">
        <v>18</v>
      </c>
      <c r="F147" s="50" t="n">
        <v>1.946</v>
      </c>
      <c r="G147" s="51" t="n">
        <v>1.798</v>
      </c>
      <c r="H147" s="65" t="n">
        <v>0</v>
      </c>
      <c r="I147" s="53" t="n">
        <v>7.102</v>
      </c>
      <c r="J147" s="54" t="n">
        <v>6.466</v>
      </c>
      <c r="K147" s="55" t="n">
        <v>4.308</v>
      </c>
      <c r="L147" s="106" t="n">
        <v>17.312</v>
      </c>
      <c r="M147" s="105" t="n">
        <v>163</v>
      </c>
      <c r="N147" s="58" t="n">
        <v>21</v>
      </c>
    </row>
    <row r="148" customFormat="false" ht="12.75" hidden="false" customHeight="false" outlineLevel="0" collapsed="false">
      <c r="A148" s="45" t="n">
        <v>143</v>
      </c>
      <c r="B148" s="60" t="s">
        <v>511</v>
      </c>
      <c r="C148" s="47" t="n">
        <v>629583</v>
      </c>
      <c r="D148" s="47" t="s">
        <v>123</v>
      </c>
      <c r="E148" s="49" t="s">
        <v>18</v>
      </c>
      <c r="F148" s="75" t="n">
        <v>0</v>
      </c>
      <c r="G148" s="51" t="n">
        <v>1.796</v>
      </c>
      <c r="H148" s="52" t="n">
        <v>1.822</v>
      </c>
      <c r="I148" s="53" t="n">
        <v>7.119</v>
      </c>
      <c r="J148" s="54" t="n">
        <v>6.469</v>
      </c>
      <c r="K148" s="66" t="n">
        <v>0</v>
      </c>
      <c r="L148" s="106" t="n">
        <v>17.206</v>
      </c>
      <c r="M148" s="105" t="n">
        <v>203</v>
      </c>
      <c r="N148" s="58" t="n">
        <v>60</v>
      </c>
    </row>
    <row r="149" customFormat="false" ht="12.75" hidden="false" customHeight="false" outlineLevel="0" collapsed="false">
      <c r="A149" s="45" t="n">
        <v>144</v>
      </c>
      <c r="B149" s="46" t="s">
        <v>512</v>
      </c>
      <c r="C149" s="110" t="n">
        <v>656609</v>
      </c>
      <c r="D149" s="48" t="s">
        <v>204</v>
      </c>
      <c r="E149" s="49" t="s">
        <v>18</v>
      </c>
      <c r="F149" s="75" t="n">
        <v>0</v>
      </c>
      <c r="G149" s="51" t="n">
        <v>1.567</v>
      </c>
      <c r="H149" s="65" t="n">
        <v>0</v>
      </c>
      <c r="I149" s="53" t="n">
        <v>7.106</v>
      </c>
      <c r="J149" s="54" t="n">
        <v>6.436</v>
      </c>
      <c r="K149" s="55" t="n">
        <v>8.412</v>
      </c>
      <c r="L149" s="56" t="n">
        <v>17.085</v>
      </c>
      <c r="M149" s="105" t="n">
        <v>144</v>
      </c>
      <c r="N149" s="58" t="n">
        <v>0</v>
      </c>
    </row>
    <row r="150" customFormat="false" ht="12.75" hidden="false" customHeight="false" outlineLevel="0" collapsed="false">
      <c r="A150" s="45" t="n">
        <v>145</v>
      </c>
      <c r="B150" s="60" t="s">
        <v>513</v>
      </c>
      <c r="C150" s="47" t="n">
        <v>647109</v>
      </c>
      <c r="D150" s="48" t="s">
        <v>333</v>
      </c>
      <c r="E150" s="49" t="s">
        <v>18</v>
      </c>
      <c r="F150" s="50" t="n">
        <v>1.945</v>
      </c>
      <c r="G150" s="51" t="n">
        <v>3.57</v>
      </c>
      <c r="H150" s="52" t="n">
        <v>1.826</v>
      </c>
      <c r="I150" s="53" t="n">
        <v>7.105</v>
      </c>
      <c r="J150" s="71" t="n">
        <v>0</v>
      </c>
      <c r="K150" s="55" t="n">
        <v>4.286</v>
      </c>
      <c r="L150" s="106" t="n">
        <v>16.906</v>
      </c>
      <c r="M150" s="105" t="n">
        <v>207</v>
      </c>
      <c r="N150" s="58" t="n">
        <v>62</v>
      </c>
    </row>
    <row r="151" customFormat="false" ht="12.75" hidden="false" customHeight="false" outlineLevel="0" collapsed="false">
      <c r="A151" s="45" t="n">
        <v>146</v>
      </c>
      <c r="B151" s="60" t="s">
        <v>514</v>
      </c>
      <c r="C151" s="47" t="n">
        <v>642852</v>
      </c>
      <c r="D151" s="48" t="s">
        <v>130</v>
      </c>
      <c r="E151" s="49" t="s">
        <v>18</v>
      </c>
      <c r="F151" s="75" t="n">
        <v>0</v>
      </c>
      <c r="G151" s="64" t="n">
        <v>0</v>
      </c>
      <c r="H151" s="52" t="n">
        <v>5.104</v>
      </c>
      <c r="I151" s="73" t="n">
        <v>0</v>
      </c>
      <c r="J151" s="54" t="n">
        <v>3.338</v>
      </c>
      <c r="K151" s="55" t="n">
        <v>8.454</v>
      </c>
      <c r="L151" s="106" t="n">
        <v>16.896</v>
      </c>
      <c r="M151" s="105" t="n">
        <v>121</v>
      </c>
      <c r="N151" s="58" t="n">
        <v>-25</v>
      </c>
    </row>
    <row r="152" customFormat="false" ht="12.75" hidden="false" customHeight="false" outlineLevel="0" collapsed="false">
      <c r="A152" s="45" t="n">
        <v>147</v>
      </c>
      <c r="B152" s="60" t="s">
        <v>515</v>
      </c>
      <c r="C152" s="47" t="n">
        <v>631115</v>
      </c>
      <c r="D152" s="48" t="s">
        <v>516</v>
      </c>
      <c r="E152" s="49" t="s">
        <v>18</v>
      </c>
      <c r="F152" s="50" t="n">
        <v>2.369</v>
      </c>
      <c r="G152" s="51" t="n">
        <v>11.37</v>
      </c>
      <c r="H152" s="52" t="n">
        <v>5.4</v>
      </c>
      <c r="I152" s="73" t="n">
        <v>0</v>
      </c>
      <c r="J152" s="71" t="n">
        <v>0</v>
      </c>
      <c r="K152" s="66" t="n">
        <v>0</v>
      </c>
      <c r="L152" s="56" t="n">
        <v>16.77</v>
      </c>
      <c r="M152" s="105" t="n">
        <v>140</v>
      </c>
      <c r="N152" s="58" t="n">
        <v>-7</v>
      </c>
    </row>
    <row r="153" customFormat="false" ht="12.75" hidden="false" customHeight="false" outlineLevel="0" collapsed="false">
      <c r="A153" s="45" t="n">
        <v>148</v>
      </c>
      <c r="B153" s="60" t="s">
        <v>517</v>
      </c>
      <c r="C153" s="47" t="n">
        <v>641716</v>
      </c>
      <c r="D153" s="48" t="s">
        <v>253</v>
      </c>
      <c r="E153" s="49" t="s">
        <v>18</v>
      </c>
      <c r="F153" s="75" t="n">
        <v>0</v>
      </c>
      <c r="G153" s="51" t="n">
        <v>8.802</v>
      </c>
      <c r="H153" s="52" t="n">
        <v>7.94</v>
      </c>
      <c r="I153" s="73" t="n">
        <v>0</v>
      </c>
      <c r="J153" s="71" t="n">
        <v>0</v>
      </c>
      <c r="K153" s="66" t="n">
        <v>0</v>
      </c>
      <c r="L153" s="106" t="n">
        <v>16.742</v>
      </c>
      <c r="M153" s="105" t="n">
        <v>141</v>
      </c>
      <c r="N153" s="58" t="n">
        <v>-7</v>
      </c>
    </row>
    <row r="154" customFormat="false" ht="12.75" hidden="false" customHeight="false" outlineLevel="0" collapsed="false">
      <c r="A154" s="45" t="n">
        <v>149</v>
      </c>
      <c r="B154" s="60" t="s">
        <v>518</v>
      </c>
      <c r="C154" s="47" t="n">
        <v>644392</v>
      </c>
      <c r="D154" s="48" t="s">
        <v>422</v>
      </c>
      <c r="E154" s="49" t="s">
        <v>18</v>
      </c>
      <c r="F154" s="75" t="n">
        <v>0</v>
      </c>
      <c r="G154" s="64" t="n">
        <v>0</v>
      </c>
      <c r="H154" s="52" t="n">
        <v>1.649</v>
      </c>
      <c r="I154" s="73" t="n">
        <v>0</v>
      </c>
      <c r="J154" s="54" t="n">
        <v>6.473</v>
      </c>
      <c r="K154" s="55" t="n">
        <v>8.436</v>
      </c>
      <c r="L154" s="106" t="n">
        <v>16.558</v>
      </c>
      <c r="M154" s="105" t="n">
        <v>143</v>
      </c>
      <c r="N154" s="58" t="n">
        <v>-6</v>
      </c>
      <c r="O154" s="62"/>
      <c r="P154" s="62"/>
      <c r="Q154" s="62"/>
    </row>
    <row r="155" customFormat="false" ht="12.75" hidden="false" customHeight="false" outlineLevel="0" collapsed="false">
      <c r="A155" s="45" t="n">
        <v>150</v>
      </c>
      <c r="B155" s="60" t="s">
        <v>519</v>
      </c>
      <c r="C155" s="47" t="n">
        <v>645334</v>
      </c>
      <c r="D155" s="47" t="s">
        <v>20</v>
      </c>
      <c r="E155" s="49" t="s">
        <v>18</v>
      </c>
      <c r="F155" s="50" t="n">
        <v>1.776</v>
      </c>
      <c r="G155" s="64" t="n">
        <v>0</v>
      </c>
      <c r="H155" s="52" t="n">
        <v>1.231</v>
      </c>
      <c r="I155" s="53" t="n">
        <v>7.099</v>
      </c>
      <c r="J155" s="54" t="n">
        <v>6.44</v>
      </c>
      <c r="K155" s="55" t="n">
        <v>4.307</v>
      </c>
      <c r="L155" s="106" t="n">
        <v>16.546</v>
      </c>
      <c r="M155" s="105" t="n">
        <v>150</v>
      </c>
      <c r="N155" s="58" t="n">
        <v>0</v>
      </c>
    </row>
    <row r="156" customFormat="false" ht="12.75" hidden="false" customHeight="false" outlineLevel="0" collapsed="false">
      <c r="A156" s="45" t="n">
        <v>151</v>
      </c>
      <c r="B156" s="46" t="s">
        <v>520</v>
      </c>
      <c r="C156" s="110" t="n">
        <v>658126</v>
      </c>
      <c r="D156" s="48" t="s">
        <v>384</v>
      </c>
      <c r="E156" s="49" t="s">
        <v>18</v>
      </c>
      <c r="F156" s="50" t="n">
        <v>3.514</v>
      </c>
      <c r="G156" s="51" t="n">
        <v>5.299</v>
      </c>
      <c r="H156" s="52" t="n">
        <v>3.794</v>
      </c>
      <c r="I156" s="53" t="n">
        <v>7.094</v>
      </c>
      <c r="J156" s="71" t="n">
        <v>0</v>
      </c>
      <c r="K156" s="66" t="n">
        <v>0</v>
      </c>
      <c r="L156" s="106" t="n">
        <v>16.187</v>
      </c>
      <c r="M156" s="105" t="n">
        <v>218</v>
      </c>
      <c r="N156" s="58" t="n">
        <v>67</v>
      </c>
    </row>
    <row r="157" customFormat="false" ht="12.75" hidden="false" customHeight="false" outlineLevel="0" collapsed="false">
      <c r="A157" s="45" t="n">
        <v>152</v>
      </c>
      <c r="B157" s="46" t="s">
        <v>521</v>
      </c>
      <c r="C157" s="47" t="n">
        <v>648556</v>
      </c>
      <c r="D157" s="48" t="s">
        <v>121</v>
      </c>
      <c r="E157" s="49" t="s">
        <v>18</v>
      </c>
      <c r="F157" s="50" t="n">
        <v>1.781</v>
      </c>
      <c r="G157" s="51" t="n">
        <v>2.651</v>
      </c>
      <c r="H157" s="52" t="n">
        <v>1.902</v>
      </c>
      <c r="I157" s="53" t="n">
        <v>7.081</v>
      </c>
      <c r="J157" s="71" t="n">
        <v>0</v>
      </c>
      <c r="K157" s="55" t="n">
        <v>4.325</v>
      </c>
      <c r="L157" s="106" t="n">
        <v>15.959</v>
      </c>
      <c r="M157" s="105" t="n">
        <v>153</v>
      </c>
      <c r="N157" s="58" t="n">
        <v>1</v>
      </c>
    </row>
    <row r="158" customFormat="false" ht="12.75" hidden="false" customHeight="false" outlineLevel="0" collapsed="false">
      <c r="A158" s="45" t="n">
        <v>153</v>
      </c>
      <c r="B158" s="46" t="s">
        <v>522</v>
      </c>
      <c r="C158" s="47" t="n">
        <v>649681</v>
      </c>
      <c r="D158" s="48" t="s">
        <v>234</v>
      </c>
      <c r="E158" s="49" t="s">
        <v>18</v>
      </c>
      <c r="F158" s="50" t="n">
        <v>1.779</v>
      </c>
      <c r="G158" s="51" t="n">
        <v>2.649</v>
      </c>
      <c r="H158" s="65" t="n">
        <v>0</v>
      </c>
      <c r="I158" s="53" t="n">
        <v>7.115</v>
      </c>
      <c r="J158" s="71" t="n">
        <v>0</v>
      </c>
      <c r="K158" s="55" t="n">
        <v>4.287</v>
      </c>
      <c r="L158" s="106" t="n">
        <v>15.83</v>
      </c>
      <c r="M158" s="105" t="n">
        <v>156</v>
      </c>
      <c r="N158" s="58" t="n">
        <v>3</v>
      </c>
    </row>
    <row r="159" customFormat="false" ht="12.75" hidden="false" customHeight="false" outlineLevel="0" collapsed="false">
      <c r="A159" s="45" t="n">
        <v>154</v>
      </c>
      <c r="B159" s="46" t="s">
        <v>523</v>
      </c>
      <c r="C159" s="110" t="n">
        <v>640782</v>
      </c>
      <c r="D159" s="48" t="s">
        <v>119</v>
      </c>
      <c r="E159" s="49" t="s">
        <v>18</v>
      </c>
      <c r="F159" s="50" t="n">
        <v>2.146</v>
      </c>
      <c r="G159" s="51" t="n">
        <v>1.561</v>
      </c>
      <c r="H159" s="52" t="n">
        <v>2.298</v>
      </c>
      <c r="I159" s="53" t="n">
        <v>7.085</v>
      </c>
      <c r="J159" s="71" t="n">
        <v>0</v>
      </c>
      <c r="K159" s="55" t="n">
        <v>4.266</v>
      </c>
      <c r="L159" s="56" t="n">
        <v>15.795</v>
      </c>
      <c r="M159" s="105" t="n">
        <v>223</v>
      </c>
      <c r="N159" s="58" t="n">
        <v>69</v>
      </c>
    </row>
    <row r="160" customFormat="false" ht="12.75" hidden="false" customHeight="false" outlineLevel="0" collapsed="false">
      <c r="A160" s="45" t="n">
        <v>155</v>
      </c>
      <c r="B160" s="46" t="s">
        <v>524</v>
      </c>
      <c r="C160" s="110" t="n">
        <v>641774</v>
      </c>
      <c r="D160" s="48" t="s">
        <v>319</v>
      </c>
      <c r="E160" s="49" t="s">
        <v>18</v>
      </c>
      <c r="F160" s="50" t="n">
        <v>3.692</v>
      </c>
      <c r="G160" s="51" t="n">
        <v>1.834</v>
      </c>
      <c r="H160" s="52" t="n">
        <v>3.51</v>
      </c>
      <c r="I160" s="73" t="n">
        <v>0</v>
      </c>
      <c r="J160" s="71" t="n">
        <v>0</v>
      </c>
      <c r="K160" s="55" t="n">
        <v>8.453</v>
      </c>
      <c r="L160" s="106" t="n">
        <v>15.655</v>
      </c>
      <c r="M160" s="105" t="n">
        <v>152</v>
      </c>
      <c r="N160" s="58" t="n">
        <v>-3</v>
      </c>
    </row>
    <row r="161" customFormat="false" ht="12.75" hidden="false" customHeight="false" outlineLevel="0" collapsed="false">
      <c r="A161" s="45" t="n">
        <v>156</v>
      </c>
      <c r="B161" s="67" t="s">
        <v>525</v>
      </c>
      <c r="C161" s="68" t="n">
        <v>646781</v>
      </c>
      <c r="D161" s="69" t="s">
        <v>526</v>
      </c>
      <c r="E161" s="49" t="s">
        <v>18</v>
      </c>
      <c r="F161" s="75" t="n">
        <v>0</v>
      </c>
      <c r="G161" s="51" t="n">
        <v>5.293</v>
      </c>
      <c r="H161" s="52" t="n">
        <v>3.799</v>
      </c>
      <c r="I161" s="73" t="n">
        <v>0</v>
      </c>
      <c r="J161" s="54" t="n">
        <v>6.488</v>
      </c>
      <c r="K161" s="66" t="n">
        <v>0</v>
      </c>
      <c r="L161" s="56" t="n">
        <v>15.58</v>
      </c>
      <c r="M161" s="105" t="n">
        <v>87</v>
      </c>
      <c r="N161" s="58" t="n">
        <v>-69</v>
      </c>
    </row>
    <row r="162" customFormat="false" ht="12.75" hidden="false" customHeight="false" outlineLevel="0" collapsed="false">
      <c r="A162" s="45" t="n">
        <v>157</v>
      </c>
      <c r="B162" s="46" t="s">
        <v>527</v>
      </c>
      <c r="C162" s="110" t="n">
        <v>660266</v>
      </c>
      <c r="D162" s="48" t="s">
        <v>294</v>
      </c>
      <c r="E162" s="49" t="s">
        <v>18</v>
      </c>
      <c r="F162" s="50" t="n">
        <v>2.364</v>
      </c>
      <c r="G162" s="51" t="n">
        <v>1.835</v>
      </c>
      <c r="H162" s="52" t="n">
        <v>1.733</v>
      </c>
      <c r="I162" s="53" t="n">
        <v>7.089</v>
      </c>
      <c r="J162" s="71" t="n">
        <v>0</v>
      </c>
      <c r="K162" s="55" t="n">
        <v>4.279</v>
      </c>
      <c r="L162" s="106" t="n">
        <v>15.567</v>
      </c>
      <c r="M162" s="105" t="n">
        <v>224</v>
      </c>
      <c r="N162" s="58" t="n">
        <v>67</v>
      </c>
    </row>
    <row r="163" customFormat="false" ht="12.75" hidden="false" customHeight="false" outlineLevel="0" collapsed="false">
      <c r="A163" s="45" t="n">
        <v>158</v>
      </c>
      <c r="B163" s="60" t="s">
        <v>528</v>
      </c>
      <c r="C163" s="47" t="n">
        <v>645607</v>
      </c>
      <c r="D163" s="48" t="s">
        <v>148</v>
      </c>
      <c r="E163" s="49" t="s">
        <v>18</v>
      </c>
      <c r="F163" s="75" t="n">
        <v>0</v>
      </c>
      <c r="G163" s="51" t="n">
        <v>2.654</v>
      </c>
      <c r="H163" s="52" t="n">
        <v>1.91</v>
      </c>
      <c r="I163" s="73" t="n">
        <v>0</v>
      </c>
      <c r="J163" s="54" t="n">
        <v>6.435</v>
      </c>
      <c r="K163" s="55" t="n">
        <v>4.331</v>
      </c>
      <c r="L163" s="106" t="n">
        <v>15.33</v>
      </c>
      <c r="M163" s="105" t="n">
        <v>137</v>
      </c>
      <c r="N163" s="58" t="n">
        <v>-21</v>
      </c>
      <c r="Q163" s="63"/>
    </row>
    <row r="164" customFormat="false" ht="12.75" hidden="false" customHeight="false" outlineLevel="0" collapsed="false">
      <c r="A164" s="45" t="n">
        <v>159</v>
      </c>
      <c r="B164" s="60" t="s">
        <v>529</v>
      </c>
      <c r="C164" s="47" t="n">
        <v>645165</v>
      </c>
      <c r="D164" s="48" t="s">
        <v>184</v>
      </c>
      <c r="E164" s="49" t="s">
        <v>18</v>
      </c>
      <c r="F164" s="50" t="n">
        <v>1.772</v>
      </c>
      <c r="G164" s="51" t="n">
        <v>2.652</v>
      </c>
      <c r="H164" s="65" t="n">
        <v>0</v>
      </c>
      <c r="I164" s="73" t="n">
        <v>0</v>
      </c>
      <c r="J164" s="54" t="n">
        <v>6.477</v>
      </c>
      <c r="K164" s="55" t="n">
        <v>4.324</v>
      </c>
      <c r="L164" s="106" t="n">
        <v>15.225</v>
      </c>
      <c r="M164" s="105" t="n">
        <v>139</v>
      </c>
      <c r="N164" s="58" t="n">
        <v>-20</v>
      </c>
      <c r="Q164" s="63"/>
    </row>
    <row r="165" customFormat="false" ht="12.75" hidden="false" customHeight="false" outlineLevel="0" collapsed="false">
      <c r="A165" s="45" t="n">
        <v>160</v>
      </c>
      <c r="B165" s="46" t="s">
        <v>530</v>
      </c>
      <c r="C165" s="110" t="n">
        <v>660709</v>
      </c>
      <c r="D165" s="48" t="s">
        <v>42</v>
      </c>
      <c r="E165" s="49" t="s">
        <v>18</v>
      </c>
      <c r="F165" s="50" t="n">
        <v>2.054</v>
      </c>
      <c r="G165" s="51" t="n">
        <v>1.601</v>
      </c>
      <c r="H165" s="52" t="n">
        <v>1.659</v>
      </c>
      <c r="I165" s="53" t="n">
        <v>7.124</v>
      </c>
      <c r="J165" s="71" t="n">
        <v>0</v>
      </c>
      <c r="K165" s="55" t="n">
        <v>4.329</v>
      </c>
      <c r="L165" s="106" t="n">
        <v>15.166</v>
      </c>
      <c r="M165" s="105" t="n">
        <v>232</v>
      </c>
      <c r="N165" s="58" t="n">
        <v>72</v>
      </c>
    </row>
    <row r="166" customFormat="false" ht="12.75" hidden="false" customHeight="false" outlineLevel="0" collapsed="false">
      <c r="A166" s="45" t="n">
        <v>161</v>
      </c>
      <c r="B166" s="46" t="s">
        <v>531</v>
      </c>
      <c r="C166" s="110" t="n">
        <v>660710</v>
      </c>
      <c r="D166" s="48" t="s">
        <v>42</v>
      </c>
      <c r="E166" s="49" t="s">
        <v>18</v>
      </c>
      <c r="F166" s="50" t="n">
        <v>2.033</v>
      </c>
      <c r="G166" s="51" t="n">
        <v>1.604</v>
      </c>
      <c r="H166" s="52" t="n">
        <v>1.668</v>
      </c>
      <c r="I166" s="53" t="n">
        <v>7.107</v>
      </c>
      <c r="J166" s="71" t="n">
        <v>0</v>
      </c>
      <c r="K166" s="55" t="n">
        <v>4.298</v>
      </c>
      <c r="L166" s="106" t="n">
        <v>15.106</v>
      </c>
      <c r="M166" s="105" t="n">
        <v>236</v>
      </c>
      <c r="N166" s="58" t="n">
        <v>75</v>
      </c>
    </row>
    <row r="167" customFormat="false" ht="12.75" hidden="false" customHeight="false" outlineLevel="0" collapsed="false">
      <c r="A167" s="45" t="n">
        <v>162</v>
      </c>
      <c r="B167" s="46" t="s">
        <v>532</v>
      </c>
      <c r="C167" s="110" t="n">
        <v>656343</v>
      </c>
      <c r="D167" s="48" t="s">
        <v>533</v>
      </c>
      <c r="E167" s="49" t="s">
        <v>18</v>
      </c>
      <c r="F167" s="50" t="n">
        <v>4.259</v>
      </c>
      <c r="G167" s="51" t="n">
        <v>1.828</v>
      </c>
      <c r="H167" s="52" t="n">
        <v>2.307</v>
      </c>
      <c r="I167" s="73" t="n">
        <v>0</v>
      </c>
      <c r="J167" s="71" t="n">
        <v>0</v>
      </c>
      <c r="K167" s="55" t="n">
        <v>8.415</v>
      </c>
      <c r="L167" s="106" t="n">
        <v>14.981</v>
      </c>
      <c r="M167" s="105" t="n">
        <v>157</v>
      </c>
      <c r="N167" s="58" t="n">
        <v>-5</v>
      </c>
    </row>
    <row r="168" customFormat="false" ht="12.75" hidden="false" customHeight="false" outlineLevel="0" collapsed="false">
      <c r="A168" s="45" t="n">
        <v>163</v>
      </c>
      <c r="B168" s="46" t="s">
        <v>534</v>
      </c>
      <c r="C168" s="110" t="n">
        <v>643603</v>
      </c>
      <c r="D168" s="48" t="s">
        <v>535</v>
      </c>
      <c r="E168" s="49" t="s">
        <v>18</v>
      </c>
      <c r="F168" s="75" t="n">
        <v>0</v>
      </c>
      <c r="G168" s="51" t="n">
        <v>1.825</v>
      </c>
      <c r="H168" s="52" t="n">
        <v>4.588</v>
      </c>
      <c r="I168" s="73" t="n">
        <v>0</v>
      </c>
      <c r="J168" s="71" t="n">
        <v>0</v>
      </c>
      <c r="K168" s="55" t="n">
        <v>8.423</v>
      </c>
      <c r="L168" s="106" t="n">
        <v>14.836</v>
      </c>
      <c r="M168" s="105" t="n">
        <v>160</v>
      </c>
      <c r="N168" s="58" t="n">
        <v>-3</v>
      </c>
    </row>
    <row r="169" customFormat="false" ht="12.75" hidden="false" customHeight="false" outlineLevel="0" collapsed="false">
      <c r="A169" s="45" t="n">
        <v>164</v>
      </c>
      <c r="B169" s="107" t="s">
        <v>536</v>
      </c>
      <c r="C169" s="68" t="n">
        <v>652794</v>
      </c>
      <c r="D169" s="69" t="s">
        <v>537</v>
      </c>
      <c r="E169" s="49" t="s">
        <v>18</v>
      </c>
      <c r="F169" s="50" t="n">
        <v>4.25</v>
      </c>
      <c r="G169" s="51" t="n">
        <v>1.832</v>
      </c>
      <c r="H169" s="65" t="n">
        <v>0</v>
      </c>
      <c r="I169" s="73" t="n">
        <v>0</v>
      </c>
      <c r="J169" s="71" t="n">
        <v>0</v>
      </c>
      <c r="K169" s="55" t="n">
        <v>8.422</v>
      </c>
      <c r="L169" s="106" t="n">
        <v>14.504</v>
      </c>
      <c r="M169" s="105" t="n">
        <v>164</v>
      </c>
      <c r="N169" s="58" t="n">
        <v>0</v>
      </c>
      <c r="O169" s="63"/>
      <c r="P169" s="63"/>
      <c r="Q169" s="59"/>
    </row>
    <row r="170" customFormat="false" ht="12.75" hidden="false" customHeight="false" outlineLevel="0" collapsed="false">
      <c r="A170" s="45" t="n">
        <v>165</v>
      </c>
      <c r="B170" s="60" t="s">
        <v>538</v>
      </c>
      <c r="C170" s="47" t="n">
        <v>645018</v>
      </c>
      <c r="D170" s="48" t="s">
        <v>123</v>
      </c>
      <c r="E170" s="49" t="s">
        <v>18</v>
      </c>
      <c r="F170" s="50" t="n">
        <v>1.944</v>
      </c>
      <c r="G170" s="51" t="n">
        <v>1.797</v>
      </c>
      <c r="H170" s="65" t="n">
        <v>0</v>
      </c>
      <c r="I170" s="73" t="n">
        <v>0</v>
      </c>
      <c r="J170" s="54" t="n">
        <v>6.461</v>
      </c>
      <c r="K170" s="55" t="n">
        <v>4.295</v>
      </c>
      <c r="L170" s="56" t="n">
        <v>14.497</v>
      </c>
      <c r="M170" s="105" t="n">
        <v>142</v>
      </c>
      <c r="N170" s="58" t="n">
        <v>-23</v>
      </c>
      <c r="O170" s="63"/>
      <c r="P170" s="63"/>
      <c r="Q170" s="63"/>
    </row>
    <row r="171" customFormat="false" ht="12.75" hidden="false" customHeight="false" outlineLevel="0" collapsed="false">
      <c r="A171" s="45" t="n">
        <v>166</v>
      </c>
      <c r="B171" s="60" t="s">
        <v>539</v>
      </c>
      <c r="C171" s="47" t="n">
        <v>651953</v>
      </c>
      <c r="D171" s="48" t="s">
        <v>50</v>
      </c>
      <c r="E171" s="49" t="s">
        <v>18</v>
      </c>
      <c r="F171" s="50" t="n">
        <v>1.773</v>
      </c>
      <c r="G171" s="51" t="n">
        <v>1.182</v>
      </c>
      <c r="H171" s="65" t="n">
        <v>0</v>
      </c>
      <c r="I171" s="53" t="n">
        <v>7.084</v>
      </c>
      <c r="J171" s="71" t="n">
        <v>0</v>
      </c>
      <c r="K171" s="55" t="n">
        <v>4.322</v>
      </c>
      <c r="L171" s="106" t="n">
        <v>14.361</v>
      </c>
      <c r="M171" s="105" t="n">
        <v>167</v>
      </c>
      <c r="N171" s="58" t="n">
        <v>1</v>
      </c>
      <c r="Q171" s="63"/>
    </row>
    <row r="172" customFormat="false" ht="12.75" hidden="false" customHeight="false" outlineLevel="0" collapsed="false">
      <c r="A172" s="45" t="n">
        <v>167</v>
      </c>
      <c r="B172" s="46" t="s">
        <v>540</v>
      </c>
      <c r="C172" s="47" t="n">
        <v>649445</v>
      </c>
      <c r="D172" s="48" t="s">
        <v>143</v>
      </c>
      <c r="E172" s="49" t="s">
        <v>18</v>
      </c>
      <c r="F172" s="50" t="n">
        <v>4.112</v>
      </c>
      <c r="G172" s="51" t="n">
        <v>2.822</v>
      </c>
      <c r="H172" s="52" t="n">
        <v>1.286</v>
      </c>
      <c r="I172" s="53" t="n">
        <v>7.094</v>
      </c>
      <c r="J172" s="71" t="n">
        <v>0</v>
      </c>
      <c r="K172" s="66" t="n">
        <v>0</v>
      </c>
      <c r="L172" s="106" t="n">
        <v>14.028</v>
      </c>
      <c r="M172" s="105" t="n">
        <v>243</v>
      </c>
      <c r="N172" s="58" t="n">
        <v>76</v>
      </c>
    </row>
    <row r="173" customFormat="false" ht="12.75" hidden="false" customHeight="false" outlineLevel="0" collapsed="false">
      <c r="A173" s="45" t="n">
        <v>168</v>
      </c>
      <c r="B173" s="60" t="s">
        <v>541</v>
      </c>
      <c r="C173" s="47" t="n">
        <v>645329</v>
      </c>
      <c r="D173" s="48" t="s">
        <v>20</v>
      </c>
      <c r="E173" s="49" t="s">
        <v>18</v>
      </c>
      <c r="F173" s="50" t="n">
        <v>1.774</v>
      </c>
      <c r="G173" s="51" t="n">
        <v>1.355</v>
      </c>
      <c r="H173" s="65" t="n">
        <v>0</v>
      </c>
      <c r="I173" s="53" t="n">
        <v>3.647</v>
      </c>
      <c r="J173" s="54" t="n">
        <v>6.45</v>
      </c>
      <c r="K173" s="55" t="n">
        <v>4.318</v>
      </c>
      <c r="L173" s="106" t="n">
        <v>13.897</v>
      </c>
      <c r="M173" s="105" t="n">
        <v>149</v>
      </c>
      <c r="N173" s="58" t="n">
        <v>-19</v>
      </c>
      <c r="Q173" s="59"/>
      <c r="R173" s="61"/>
    </row>
    <row r="174" customFormat="false" ht="12.75" hidden="false" customHeight="false" outlineLevel="0" collapsed="false">
      <c r="A174" s="45" t="n">
        <v>169</v>
      </c>
      <c r="B174" s="60" t="s">
        <v>542</v>
      </c>
      <c r="C174" s="47" t="n">
        <v>636631</v>
      </c>
      <c r="D174" s="48" t="s">
        <v>244</v>
      </c>
      <c r="E174" s="49" t="s">
        <v>18</v>
      </c>
      <c r="F174" s="75" t="n">
        <v>0</v>
      </c>
      <c r="G174" s="51" t="n">
        <v>1.793</v>
      </c>
      <c r="H174" s="52" t="n">
        <v>3.628</v>
      </c>
      <c r="I174" s="73" t="n">
        <v>0</v>
      </c>
      <c r="J174" s="71" t="n">
        <v>0</v>
      </c>
      <c r="K174" s="55" t="n">
        <v>8.431</v>
      </c>
      <c r="L174" s="106" t="n">
        <v>13.852</v>
      </c>
      <c r="M174" s="105" t="n">
        <v>119</v>
      </c>
      <c r="N174" s="58" t="n">
        <v>-50</v>
      </c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</row>
    <row r="175" customFormat="false" ht="12.75" hidden="false" customHeight="false" outlineLevel="0" collapsed="false">
      <c r="A175" s="45" t="n">
        <v>170</v>
      </c>
      <c r="B175" s="46" t="s">
        <v>543</v>
      </c>
      <c r="C175" s="110" t="n">
        <v>660708</v>
      </c>
      <c r="D175" s="48" t="s">
        <v>42</v>
      </c>
      <c r="E175" s="49" t="s">
        <v>18</v>
      </c>
      <c r="F175" s="50" t="n">
        <v>4.057</v>
      </c>
      <c r="G175" s="51" t="n">
        <v>1.6</v>
      </c>
      <c r="H175" s="52" t="n">
        <v>1.654</v>
      </c>
      <c r="I175" s="53" t="n">
        <v>3.66</v>
      </c>
      <c r="J175" s="71" t="n">
        <v>0</v>
      </c>
      <c r="K175" s="55" t="n">
        <v>4.327</v>
      </c>
      <c r="L175" s="56" t="n">
        <v>13.698</v>
      </c>
      <c r="M175" s="105" t="n">
        <v>204</v>
      </c>
      <c r="N175" s="58" t="n">
        <v>34</v>
      </c>
    </row>
    <row r="176" customFormat="false" ht="12.75" hidden="false" customHeight="false" outlineLevel="0" collapsed="false">
      <c r="A176" s="45" t="n">
        <v>171</v>
      </c>
      <c r="B176" s="46" t="s">
        <v>544</v>
      </c>
      <c r="C176" s="110" t="n">
        <v>655989</v>
      </c>
      <c r="D176" s="48" t="s">
        <v>85</v>
      </c>
      <c r="E176" s="49" t="s">
        <v>18</v>
      </c>
      <c r="F176" s="50" t="n">
        <v>3.861</v>
      </c>
      <c r="G176" s="51" t="n">
        <v>1.788</v>
      </c>
      <c r="H176" s="52" t="n">
        <v>1.819</v>
      </c>
      <c r="I176" s="53" t="n">
        <v>3.653</v>
      </c>
      <c r="J176" s="71" t="n">
        <v>0</v>
      </c>
      <c r="K176" s="55" t="n">
        <v>4.285</v>
      </c>
      <c r="L176" s="106" t="n">
        <v>13.618</v>
      </c>
      <c r="M176" s="105" t="n">
        <v>205</v>
      </c>
      <c r="N176" s="58" t="n">
        <v>34</v>
      </c>
    </row>
    <row r="177" customFormat="false" ht="12.75" hidden="false" customHeight="false" outlineLevel="0" collapsed="false">
      <c r="A177" s="45" t="n">
        <v>172</v>
      </c>
      <c r="B177" s="60" t="s">
        <v>545</v>
      </c>
      <c r="C177" s="47" t="n">
        <v>644979</v>
      </c>
      <c r="D177" s="48" t="s">
        <v>31</v>
      </c>
      <c r="E177" s="49" t="s">
        <v>18</v>
      </c>
      <c r="F177" s="50" t="n">
        <v>4.054</v>
      </c>
      <c r="G177" s="51" t="n">
        <v>1.602</v>
      </c>
      <c r="H177" s="65" t="n">
        <v>0</v>
      </c>
      <c r="I177" s="53" t="n">
        <v>3.657</v>
      </c>
      <c r="J177" s="54" t="n">
        <v>3.32</v>
      </c>
      <c r="K177" s="55" t="n">
        <v>4.259</v>
      </c>
      <c r="L177" s="106" t="n">
        <v>13.572</v>
      </c>
      <c r="M177" s="105" t="n">
        <v>170</v>
      </c>
      <c r="N177" s="58" t="n">
        <v>-2</v>
      </c>
    </row>
    <row r="178" customFormat="false" ht="12.75" hidden="false" customHeight="false" outlineLevel="0" collapsed="false">
      <c r="A178" s="45" t="n">
        <v>173</v>
      </c>
      <c r="B178" s="60" t="s">
        <v>546</v>
      </c>
      <c r="C178" s="47" t="n">
        <v>648553</v>
      </c>
      <c r="D178" s="48" t="s">
        <v>294</v>
      </c>
      <c r="E178" s="49" t="s">
        <v>18</v>
      </c>
      <c r="F178" s="50" t="n">
        <v>3.69</v>
      </c>
      <c r="G178" s="51" t="n">
        <v>1.822</v>
      </c>
      <c r="H178" s="52" t="n">
        <v>1.73</v>
      </c>
      <c r="I178" s="53" t="n">
        <v>3.659</v>
      </c>
      <c r="J178" s="54" t="n">
        <v>3.329</v>
      </c>
      <c r="K178" s="55" t="n">
        <v>4.268</v>
      </c>
      <c r="L178" s="106" t="n">
        <v>13.439</v>
      </c>
      <c r="M178" s="105" t="n">
        <v>171</v>
      </c>
      <c r="N178" s="58" t="n">
        <v>-2</v>
      </c>
      <c r="Q178" s="63"/>
    </row>
    <row r="179" customFormat="false" ht="12.75" hidden="false" customHeight="false" outlineLevel="0" collapsed="false">
      <c r="A179" s="45" t="n">
        <v>174</v>
      </c>
      <c r="B179" s="46" t="s">
        <v>547</v>
      </c>
      <c r="C179" s="47" t="n">
        <v>658065</v>
      </c>
      <c r="D179" s="48" t="s">
        <v>294</v>
      </c>
      <c r="E179" s="49" t="s">
        <v>18</v>
      </c>
      <c r="F179" s="75" t="n">
        <v>0</v>
      </c>
      <c r="G179" s="64" t="n">
        <v>0</v>
      </c>
      <c r="H179" s="52" t="n">
        <v>2.701</v>
      </c>
      <c r="I179" s="73" t="n">
        <v>0</v>
      </c>
      <c r="J179" s="54" t="n">
        <v>6.427</v>
      </c>
      <c r="K179" s="55" t="n">
        <v>4.271</v>
      </c>
      <c r="L179" s="56" t="n">
        <v>13.399</v>
      </c>
      <c r="M179" s="105" t="n">
        <v>168</v>
      </c>
      <c r="N179" s="58" t="n">
        <v>-6</v>
      </c>
    </row>
    <row r="180" customFormat="false" ht="12.75" hidden="false" customHeight="false" outlineLevel="0" collapsed="false">
      <c r="A180" s="45" t="n">
        <v>175</v>
      </c>
      <c r="B180" s="60" t="s">
        <v>548</v>
      </c>
      <c r="C180" s="47" t="n">
        <v>640201</v>
      </c>
      <c r="D180" s="64" t="s">
        <v>549</v>
      </c>
      <c r="E180" s="49" t="s">
        <v>18</v>
      </c>
      <c r="F180" s="50" t="n">
        <v>2.156</v>
      </c>
      <c r="G180" s="51" t="n">
        <v>4.634</v>
      </c>
      <c r="H180" s="52" t="n">
        <v>1.648</v>
      </c>
      <c r="I180" s="73" t="n">
        <v>0</v>
      </c>
      <c r="J180" s="54" t="n">
        <v>6.454</v>
      </c>
      <c r="K180" s="66" t="n">
        <v>0</v>
      </c>
      <c r="L180" s="106" t="n">
        <v>13.244</v>
      </c>
      <c r="M180" s="105" t="n">
        <v>169</v>
      </c>
      <c r="N180" s="58" t="n">
        <v>-6</v>
      </c>
    </row>
    <row r="181" customFormat="false" ht="12.75" hidden="false" customHeight="false" outlineLevel="0" collapsed="false">
      <c r="A181" s="45" t="n">
        <v>176</v>
      </c>
      <c r="B181" s="46" t="s">
        <v>550</v>
      </c>
      <c r="C181" s="110" t="n">
        <v>640624</v>
      </c>
      <c r="D181" s="48" t="s">
        <v>138</v>
      </c>
      <c r="E181" s="49" t="s">
        <v>18</v>
      </c>
      <c r="F181" s="50" t="n">
        <v>3.503</v>
      </c>
      <c r="G181" s="51" t="n">
        <v>1.352</v>
      </c>
      <c r="H181" s="52" t="n">
        <v>2.436</v>
      </c>
      <c r="I181" s="53" t="n">
        <v>7.097</v>
      </c>
      <c r="J181" s="71" t="n">
        <v>0</v>
      </c>
      <c r="K181" s="66" t="n">
        <v>0</v>
      </c>
      <c r="L181" s="106" t="n">
        <v>13.036</v>
      </c>
      <c r="M181" s="105" t="n">
        <v>257</v>
      </c>
      <c r="N181" s="58" t="n">
        <v>81</v>
      </c>
    </row>
    <row r="182" customFormat="false" ht="12.75" hidden="false" customHeight="false" outlineLevel="0" collapsed="false">
      <c r="A182" s="45" t="n">
        <v>177</v>
      </c>
      <c r="B182" s="46" t="s">
        <v>551</v>
      </c>
      <c r="C182" s="47" t="n">
        <v>644138</v>
      </c>
      <c r="D182" s="48" t="s">
        <v>424</v>
      </c>
      <c r="E182" s="49" t="s">
        <v>18</v>
      </c>
      <c r="F182" s="50" t="n">
        <v>2.049</v>
      </c>
      <c r="G182" s="51" t="n">
        <v>1.595</v>
      </c>
      <c r="H182" s="52" t="n">
        <v>3.294</v>
      </c>
      <c r="I182" s="73" t="n">
        <v>0</v>
      </c>
      <c r="J182" s="54" t="n">
        <v>3.322</v>
      </c>
      <c r="K182" s="55" t="n">
        <v>4.263</v>
      </c>
      <c r="L182" s="106" t="n">
        <v>12.928</v>
      </c>
      <c r="M182" s="105" t="n">
        <v>172</v>
      </c>
      <c r="N182" s="58" t="n">
        <v>-5</v>
      </c>
    </row>
    <row r="183" customFormat="false" ht="12.75" hidden="false" customHeight="false" outlineLevel="0" collapsed="false">
      <c r="A183" s="45" t="n">
        <v>178</v>
      </c>
      <c r="B183" s="46" t="s">
        <v>552</v>
      </c>
      <c r="C183" s="47" t="n">
        <v>661802</v>
      </c>
      <c r="D183" s="48" t="s">
        <v>553</v>
      </c>
      <c r="E183" s="78" t="s">
        <v>18</v>
      </c>
      <c r="F183" s="75" t="n">
        <v>0</v>
      </c>
      <c r="G183" s="64" t="n">
        <v>0</v>
      </c>
      <c r="H183" s="65" t="n">
        <v>0</v>
      </c>
      <c r="I183" s="73" t="n">
        <v>0</v>
      </c>
      <c r="J183" s="54" t="n">
        <v>12.869</v>
      </c>
      <c r="K183" s="66" t="n">
        <v>0</v>
      </c>
      <c r="L183" s="56" t="n">
        <v>12.869</v>
      </c>
      <c r="M183" s="105" t="n">
        <v>173</v>
      </c>
      <c r="N183" s="58" t="n">
        <v>-5</v>
      </c>
    </row>
    <row r="184" customFormat="false" ht="12.75" hidden="false" customHeight="false" outlineLevel="0" collapsed="false">
      <c r="A184" s="45" t="n">
        <v>179</v>
      </c>
      <c r="B184" s="60" t="s">
        <v>554</v>
      </c>
      <c r="C184" s="47" t="n">
        <v>643022</v>
      </c>
      <c r="D184" s="48" t="s">
        <v>287</v>
      </c>
      <c r="E184" s="49" t="s">
        <v>18</v>
      </c>
      <c r="F184" s="75" t="n">
        <v>0</v>
      </c>
      <c r="G184" s="51" t="n">
        <v>4.402</v>
      </c>
      <c r="H184" s="65" t="n">
        <v>0</v>
      </c>
      <c r="I184" s="73" t="n">
        <v>0</v>
      </c>
      <c r="J184" s="71" t="n">
        <v>0</v>
      </c>
      <c r="K184" s="55" t="n">
        <v>8.463</v>
      </c>
      <c r="L184" s="106" t="n">
        <v>12.865</v>
      </c>
      <c r="M184" s="105" t="n">
        <v>98</v>
      </c>
      <c r="N184" s="58" t="n">
        <v>-81</v>
      </c>
    </row>
    <row r="185" customFormat="false" ht="12.75" hidden="false" customHeight="false" outlineLevel="0" collapsed="false">
      <c r="A185" s="45" t="n">
        <v>180</v>
      </c>
      <c r="B185" s="46" t="s">
        <v>555</v>
      </c>
      <c r="C185" s="110" t="n">
        <v>655535</v>
      </c>
      <c r="D185" s="48" t="s">
        <v>57</v>
      </c>
      <c r="E185" s="49" t="s">
        <v>18</v>
      </c>
      <c r="F185" s="75" t="n">
        <v>0</v>
      </c>
      <c r="G185" s="51" t="n">
        <v>1.598</v>
      </c>
      <c r="H185" s="52" t="n">
        <v>3.289</v>
      </c>
      <c r="I185" s="53" t="n">
        <v>3.667</v>
      </c>
      <c r="J185" s="71" t="n">
        <v>0</v>
      </c>
      <c r="K185" s="55" t="n">
        <v>4.31</v>
      </c>
      <c r="L185" s="106" t="n">
        <v>12.864</v>
      </c>
      <c r="M185" s="105" t="n">
        <v>217</v>
      </c>
      <c r="N185" s="58" t="n">
        <v>37</v>
      </c>
    </row>
    <row r="186" customFormat="false" ht="12.75" hidden="false" customHeight="false" outlineLevel="0" collapsed="false">
      <c r="A186" s="45" t="n">
        <v>181</v>
      </c>
      <c r="B186" s="46" t="s">
        <v>556</v>
      </c>
      <c r="C186" s="110" t="n">
        <v>657570</v>
      </c>
      <c r="D186" s="48" t="s">
        <v>537</v>
      </c>
      <c r="E186" s="49" t="s">
        <v>18</v>
      </c>
      <c r="F186" s="75" t="n">
        <v>0</v>
      </c>
      <c r="G186" s="51" t="n">
        <v>3.639</v>
      </c>
      <c r="H186" s="52" t="n">
        <v>4.586</v>
      </c>
      <c r="I186" s="73" t="n">
        <v>0</v>
      </c>
      <c r="J186" s="71" t="n">
        <v>0</v>
      </c>
      <c r="K186" s="55" t="n">
        <v>4.328</v>
      </c>
      <c r="L186" s="106" t="n">
        <v>12.553</v>
      </c>
      <c r="M186" s="105" t="n">
        <v>176</v>
      </c>
      <c r="N186" s="58" t="n">
        <v>-5</v>
      </c>
    </row>
    <row r="187" customFormat="false" ht="12.75" hidden="false" customHeight="false" outlineLevel="0" collapsed="false">
      <c r="A187" s="45" t="n">
        <v>182</v>
      </c>
      <c r="B187" s="46" t="s">
        <v>557</v>
      </c>
      <c r="C187" s="110" t="n">
        <v>650343</v>
      </c>
      <c r="D187" s="48" t="s">
        <v>413</v>
      </c>
      <c r="E187" s="49" t="s">
        <v>18</v>
      </c>
      <c r="F187" s="75" t="n">
        <v>0</v>
      </c>
      <c r="G187" s="51" t="n">
        <v>2.964</v>
      </c>
      <c r="H187" s="52" t="n">
        <v>1.646</v>
      </c>
      <c r="I187" s="53" t="n">
        <v>3.668</v>
      </c>
      <c r="J187" s="71" t="n">
        <v>0</v>
      </c>
      <c r="K187" s="55" t="n">
        <v>4.273</v>
      </c>
      <c r="L187" s="106" t="n">
        <v>12.551</v>
      </c>
      <c r="M187" s="105" t="n">
        <v>221</v>
      </c>
      <c r="N187" s="58" t="n">
        <v>39</v>
      </c>
    </row>
    <row r="188" customFormat="false" ht="12.75" hidden="false" customHeight="false" outlineLevel="0" collapsed="false">
      <c r="A188" s="45" t="n">
        <v>183</v>
      </c>
      <c r="B188" s="60" t="s">
        <v>558</v>
      </c>
      <c r="C188" s="47" t="n">
        <v>649719</v>
      </c>
      <c r="D188" s="48" t="s">
        <v>176</v>
      </c>
      <c r="E188" s="49" t="s">
        <v>18</v>
      </c>
      <c r="F188" s="50" t="n">
        <v>5.341</v>
      </c>
      <c r="G188" s="51" t="n">
        <v>2.819</v>
      </c>
      <c r="H188" s="52" t="n">
        <v>2.547</v>
      </c>
      <c r="I188" s="73" t="n">
        <v>0</v>
      </c>
      <c r="J188" s="71" t="n">
        <v>0</v>
      </c>
      <c r="K188" s="55" t="n">
        <v>4.303</v>
      </c>
      <c r="L188" s="56" t="n">
        <v>12.463</v>
      </c>
      <c r="M188" s="105" t="n">
        <v>178</v>
      </c>
      <c r="N188" s="58" t="n">
        <v>-5</v>
      </c>
      <c r="O188" s="63"/>
      <c r="P188" s="63"/>
      <c r="Q188" s="61"/>
    </row>
    <row r="189" customFormat="false" ht="12.75" hidden="false" customHeight="false" outlineLevel="0" collapsed="false">
      <c r="A189" s="45" t="n">
        <v>184</v>
      </c>
      <c r="B189" s="46" t="s">
        <v>559</v>
      </c>
      <c r="C189" s="47" t="n">
        <v>657995</v>
      </c>
      <c r="D189" s="48" t="s">
        <v>560</v>
      </c>
      <c r="E189" s="78" t="s">
        <v>18</v>
      </c>
      <c r="F189" s="75" t="n">
        <v>0</v>
      </c>
      <c r="G189" s="64" t="n">
        <v>0</v>
      </c>
      <c r="H189" s="52" t="n">
        <v>1.643</v>
      </c>
      <c r="I189" s="73" t="n">
        <v>0</v>
      </c>
      <c r="J189" s="54" t="n">
        <v>6.453</v>
      </c>
      <c r="K189" s="55" t="n">
        <v>4.314</v>
      </c>
      <c r="L189" s="106" t="n">
        <v>12.41</v>
      </c>
      <c r="M189" s="105" t="n">
        <v>179</v>
      </c>
      <c r="N189" s="58" t="n">
        <v>-5</v>
      </c>
    </row>
    <row r="190" customFormat="false" ht="12.75" hidden="false" customHeight="false" outlineLevel="0" collapsed="false">
      <c r="A190" s="45" t="n">
        <v>185</v>
      </c>
      <c r="B190" s="46" t="s">
        <v>561</v>
      </c>
      <c r="C190" s="47" t="n">
        <v>652739</v>
      </c>
      <c r="D190" s="48" t="s">
        <v>206</v>
      </c>
      <c r="E190" s="49" t="s">
        <v>18</v>
      </c>
      <c r="F190" s="50" t="n">
        <v>2.153</v>
      </c>
      <c r="G190" s="64" t="n">
        <v>0</v>
      </c>
      <c r="H190" s="52" t="n">
        <v>2.302</v>
      </c>
      <c r="I190" s="53" t="n">
        <v>3.627</v>
      </c>
      <c r="J190" s="54" t="n">
        <v>3.336</v>
      </c>
      <c r="K190" s="55" t="n">
        <v>4.32</v>
      </c>
      <c r="L190" s="56" t="n">
        <v>12.402</v>
      </c>
      <c r="M190" s="105" t="n">
        <v>182</v>
      </c>
      <c r="N190" s="58" t="n">
        <v>-3</v>
      </c>
    </row>
    <row r="191" customFormat="false" ht="12.75" hidden="false" customHeight="false" outlineLevel="0" collapsed="false">
      <c r="A191" s="45" t="n">
        <v>186</v>
      </c>
      <c r="B191" s="46" t="s">
        <v>562</v>
      </c>
      <c r="C191" s="47" t="n">
        <v>653224</v>
      </c>
      <c r="D191" s="48" t="s">
        <v>180</v>
      </c>
      <c r="E191" s="49" t="s">
        <v>18</v>
      </c>
      <c r="F191" s="50" t="n">
        <v>2.144</v>
      </c>
      <c r="G191" s="51" t="n">
        <v>1.823</v>
      </c>
      <c r="H191" s="52" t="n">
        <v>2.295</v>
      </c>
      <c r="I191" s="53" t="n">
        <v>3.644</v>
      </c>
      <c r="J191" s="71" t="n">
        <v>0</v>
      </c>
      <c r="K191" s="55" t="n">
        <v>4.275</v>
      </c>
      <c r="L191" s="106" t="n">
        <v>12.358</v>
      </c>
      <c r="M191" s="105" t="n">
        <v>222</v>
      </c>
      <c r="N191" s="58" t="n">
        <v>36</v>
      </c>
    </row>
    <row r="192" customFormat="false" ht="12.75" hidden="false" customHeight="false" outlineLevel="0" collapsed="false">
      <c r="A192" s="45" t="n">
        <v>187</v>
      </c>
      <c r="B192" s="46" t="s">
        <v>563</v>
      </c>
      <c r="C192" s="47" t="n">
        <v>630454</v>
      </c>
      <c r="D192" s="48" t="s">
        <v>153</v>
      </c>
      <c r="E192" s="49" t="s">
        <v>18</v>
      </c>
      <c r="F192" s="50" t="n">
        <v>1.777</v>
      </c>
      <c r="G192" s="51" t="n">
        <v>1.351</v>
      </c>
      <c r="H192" s="52" t="n">
        <v>2.434</v>
      </c>
      <c r="I192" s="53" t="n">
        <v>3.662</v>
      </c>
      <c r="J192" s="54" t="n">
        <v>3.341</v>
      </c>
      <c r="K192" s="55" t="n">
        <v>4.272</v>
      </c>
      <c r="L192" s="106" t="n">
        <v>12.145</v>
      </c>
      <c r="M192" s="105" t="n">
        <v>159</v>
      </c>
      <c r="N192" s="58" t="n">
        <v>-28</v>
      </c>
    </row>
    <row r="193" customFormat="false" ht="12.75" hidden="false" customHeight="false" outlineLevel="0" collapsed="false">
      <c r="A193" s="45" t="n">
        <v>188</v>
      </c>
      <c r="B193" s="60" t="s">
        <v>564</v>
      </c>
      <c r="C193" s="47" t="n">
        <v>653614</v>
      </c>
      <c r="D193" s="47" t="s">
        <v>40</v>
      </c>
      <c r="E193" s="49" t="s">
        <v>18</v>
      </c>
      <c r="F193" s="75" t="n">
        <v>0</v>
      </c>
      <c r="G193" s="64" t="n">
        <v>0</v>
      </c>
      <c r="H193" s="52" t="n">
        <v>3.626</v>
      </c>
      <c r="I193" s="73" t="n">
        <v>0</v>
      </c>
      <c r="J193" s="71" t="n">
        <v>0</v>
      </c>
      <c r="K193" s="55" t="n">
        <v>8.442</v>
      </c>
      <c r="L193" s="106" t="n">
        <v>12.068</v>
      </c>
      <c r="M193" s="105" t="n">
        <v>183</v>
      </c>
      <c r="N193" s="58" t="n">
        <v>-5</v>
      </c>
    </row>
    <row r="194" customFormat="false" ht="12.75" hidden="false" customHeight="false" outlineLevel="0" collapsed="false">
      <c r="A194" s="45" t="n">
        <v>189</v>
      </c>
      <c r="B194" s="46" t="s">
        <v>565</v>
      </c>
      <c r="C194" s="47" t="n">
        <v>656261</v>
      </c>
      <c r="D194" s="48" t="s">
        <v>153</v>
      </c>
      <c r="E194" s="78" t="s">
        <v>18</v>
      </c>
      <c r="F194" s="75" t="n">
        <v>0</v>
      </c>
      <c r="G194" s="64" t="n">
        <v>0</v>
      </c>
      <c r="H194" s="52" t="n">
        <v>1.23</v>
      </c>
      <c r="I194" s="73" t="n">
        <v>0</v>
      </c>
      <c r="J194" s="54" t="n">
        <v>6.435</v>
      </c>
      <c r="K194" s="55" t="n">
        <v>4.297</v>
      </c>
      <c r="L194" s="106" t="n">
        <v>11.962</v>
      </c>
      <c r="M194" s="105" t="n">
        <v>185</v>
      </c>
      <c r="N194" s="58" t="n">
        <v>-4</v>
      </c>
    </row>
    <row r="195" customFormat="false" ht="12.75" hidden="false" customHeight="false" outlineLevel="0" collapsed="false">
      <c r="A195" s="45" t="n">
        <v>190</v>
      </c>
      <c r="B195" s="46" t="s">
        <v>566</v>
      </c>
      <c r="C195" s="110" t="n">
        <v>650846</v>
      </c>
      <c r="D195" s="48" t="s">
        <v>123</v>
      </c>
      <c r="E195" s="49" t="s">
        <v>18</v>
      </c>
      <c r="F195" s="50" t="n">
        <v>1.939</v>
      </c>
      <c r="G195" s="51" t="n">
        <v>1.791</v>
      </c>
      <c r="H195" s="52" t="n">
        <v>1.821</v>
      </c>
      <c r="I195" s="53" t="n">
        <v>3.663</v>
      </c>
      <c r="J195" s="71" t="n">
        <v>0</v>
      </c>
      <c r="K195" s="55" t="n">
        <v>4.284</v>
      </c>
      <c r="L195" s="106" t="n">
        <v>11.707</v>
      </c>
      <c r="M195" s="105" t="n">
        <v>231</v>
      </c>
      <c r="N195" s="58" t="n">
        <v>41</v>
      </c>
    </row>
    <row r="196" customFormat="false" ht="12.75" hidden="false" customHeight="false" outlineLevel="0" collapsed="false">
      <c r="A196" s="45" t="n">
        <v>191</v>
      </c>
      <c r="B196" s="46" t="s">
        <v>567</v>
      </c>
      <c r="C196" s="47" t="n">
        <v>653263</v>
      </c>
      <c r="D196" s="48" t="s">
        <v>130</v>
      </c>
      <c r="E196" s="49" t="s">
        <v>18</v>
      </c>
      <c r="F196" s="50" t="n">
        <v>2.136</v>
      </c>
      <c r="G196" s="51" t="n">
        <v>1.492</v>
      </c>
      <c r="H196" s="52" t="n">
        <v>1.642</v>
      </c>
      <c r="I196" s="53" t="n">
        <v>3.665</v>
      </c>
      <c r="J196" s="54" t="n">
        <v>3.33</v>
      </c>
      <c r="K196" s="55" t="n">
        <v>4.262</v>
      </c>
      <c r="L196" s="56" t="n">
        <v>11.705</v>
      </c>
      <c r="M196" s="105" t="n">
        <v>189</v>
      </c>
      <c r="N196" s="58" t="n">
        <v>-2</v>
      </c>
    </row>
    <row r="197" customFormat="false" ht="12.75" hidden="false" customHeight="false" outlineLevel="0" collapsed="false">
      <c r="A197" s="45" t="n">
        <v>192</v>
      </c>
      <c r="B197" s="46" t="s">
        <v>568</v>
      </c>
      <c r="C197" s="47" t="n">
        <v>657789</v>
      </c>
      <c r="D197" s="48" t="s">
        <v>413</v>
      </c>
      <c r="E197" s="78" t="s">
        <v>18</v>
      </c>
      <c r="F197" s="50" t="n">
        <v>2.136</v>
      </c>
      <c r="G197" s="64" t="n">
        <v>0</v>
      </c>
      <c r="H197" s="52" t="n">
        <v>1.638</v>
      </c>
      <c r="I197" s="53" t="n">
        <v>3.656</v>
      </c>
      <c r="J197" s="54" t="n">
        <v>3.321</v>
      </c>
      <c r="K197" s="55" t="n">
        <v>4.258</v>
      </c>
      <c r="L197" s="56" t="n">
        <v>11.688</v>
      </c>
      <c r="M197" s="105" t="n">
        <v>192</v>
      </c>
      <c r="N197" s="58" t="n">
        <v>0</v>
      </c>
    </row>
    <row r="198" customFormat="false" ht="12.75" hidden="false" customHeight="false" outlineLevel="0" collapsed="false">
      <c r="A198" s="45" t="n">
        <v>193</v>
      </c>
      <c r="B198" s="46" t="s">
        <v>569</v>
      </c>
      <c r="C198" s="110" t="n">
        <v>656397</v>
      </c>
      <c r="D198" s="48" t="s">
        <v>366</v>
      </c>
      <c r="E198" s="49" t="s">
        <v>18</v>
      </c>
      <c r="F198" s="50" t="n">
        <v>2.053</v>
      </c>
      <c r="G198" s="51" t="n">
        <v>1.597</v>
      </c>
      <c r="H198" s="52" t="n">
        <v>1.667</v>
      </c>
      <c r="I198" s="53" t="n">
        <v>3.649</v>
      </c>
      <c r="J198" s="71" t="n">
        <v>0</v>
      </c>
      <c r="K198" s="55" t="n">
        <v>4.3</v>
      </c>
      <c r="L198" s="106" t="n">
        <v>11.669</v>
      </c>
      <c r="M198" s="105" t="n">
        <v>233</v>
      </c>
      <c r="N198" s="58" t="n">
        <v>40</v>
      </c>
    </row>
    <row r="199" customFormat="false" ht="12.75" hidden="false" customHeight="false" outlineLevel="0" collapsed="false">
      <c r="A199" s="45" t="n">
        <v>194</v>
      </c>
      <c r="B199" s="46" t="s">
        <v>570</v>
      </c>
      <c r="C199" s="47" t="n">
        <v>647244</v>
      </c>
      <c r="D199" s="48" t="s">
        <v>66</v>
      </c>
      <c r="E199" s="49" t="s">
        <v>18</v>
      </c>
      <c r="F199" s="75" t="n">
        <v>0</v>
      </c>
      <c r="G199" s="51" t="n">
        <v>1.421</v>
      </c>
      <c r="H199" s="52" t="n">
        <v>2.545</v>
      </c>
      <c r="I199" s="73" t="n">
        <v>0</v>
      </c>
      <c r="J199" s="54" t="n">
        <v>3.324</v>
      </c>
      <c r="K199" s="55" t="n">
        <v>4.311</v>
      </c>
      <c r="L199" s="106" t="n">
        <v>11.601</v>
      </c>
      <c r="M199" s="105" t="n">
        <v>187</v>
      </c>
      <c r="N199" s="58" t="n">
        <v>-7</v>
      </c>
    </row>
    <row r="200" customFormat="false" ht="12.75" hidden="false" customHeight="false" outlineLevel="0" collapsed="false">
      <c r="A200" s="45" t="n">
        <v>195</v>
      </c>
      <c r="B200" s="60" t="s">
        <v>571</v>
      </c>
      <c r="C200" s="47" t="n">
        <v>657899</v>
      </c>
      <c r="D200" s="48" t="s">
        <v>151</v>
      </c>
      <c r="E200" s="49" t="s">
        <v>18</v>
      </c>
      <c r="F200" s="50" t="n">
        <v>2.151</v>
      </c>
      <c r="G200" s="51" t="n">
        <v>1.565</v>
      </c>
      <c r="H200" s="52" t="n">
        <v>2.305</v>
      </c>
      <c r="I200" s="53" t="n">
        <v>7.122</v>
      </c>
      <c r="J200" s="71" t="n">
        <v>0</v>
      </c>
      <c r="K200" s="66" t="n">
        <v>0</v>
      </c>
      <c r="L200" s="106" t="n">
        <v>11.578</v>
      </c>
      <c r="M200" s="105" t="n">
        <v>270</v>
      </c>
      <c r="N200" s="58" t="n">
        <v>75</v>
      </c>
      <c r="Q200" s="59"/>
    </row>
    <row r="201" customFormat="false" ht="12.75" hidden="false" customHeight="false" outlineLevel="0" collapsed="false">
      <c r="A201" s="45" t="n">
        <v>196</v>
      </c>
      <c r="B201" s="46" t="s">
        <v>572</v>
      </c>
      <c r="C201" s="47" t="n">
        <v>658176</v>
      </c>
      <c r="D201" s="48" t="s">
        <v>319</v>
      </c>
      <c r="E201" s="49" t="s">
        <v>18</v>
      </c>
      <c r="F201" s="75" t="n">
        <v>0</v>
      </c>
      <c r="G201" s="51" t="n">
        <v>3.644</v>
      </c>
      <c r="H201" s="52" t="n">
        <v>3.51</v>
      </c>
      <c r="I201" s="73" t="n">
        <v>0</v>
      </c>
      <c r="J201" s="71" t="n">
        <v>0</v>
      </c>
      <c r="K201" s="55" t="n">
        <v>4.315</v>
      </c>
      <c r="L201" s="106" t="n">
        <v>11.469</v>
      </c>
      <c r="M201" s="105" t="n">
        <v>188</v>
      </c>
      <c r="N201" s="58" t="n">
        <v>-8</v>
      </c>
    </row>
    <row r="202" customFormat="false" ht="12.75" hidden="false" customHeight="false" outlineLevel="0" collapsed="false">
      <c r="A202" s="45" t="n">
        <v>197</v>
      </c>
      <c r="B202" s="46" t="s">
        <v>573</v>
      </c>
      <c r="C202" s="47" t="n">
        <v>655690</v>
      </c>
      <c r="D202" s="48" t="s">
        <v>549</v>
      </c>
      <c r="E202" s="78" t="s">
        <v>18</v>
      </c>
      <c r="F202" s="50" t="n">
        <v>2.132</v>
      </c>
      <c r="G202" s="64" t="n">
        <v>0</v>
      </c>
      <c r="H202" s="52" t="n">
        <v>1.641</v>
      </c>
      <c r="I202" s="73" t="n">
        <v>0</v>
      </c>
      <c r="J202" s="54" t="n">
        <v>3.317</v>
      </c>
      <c r="K202" s="55" t="n">
        <v>4.265</v>
      </c>
      <c r="L202" s="106" t="n">
        <v>11.355</v>
      </c>
      <c r="M202" s="105" t="n">
        <v>191</v>
      </c>
      <c r="N202" s="58" t="n">
        <v>-6</v>
      </c>
    </row>
    <row r="203" customFormat="false" ht="12.75" hidden="false" customHeight="false" outlineLevel="0" collapsed="false">
      <c r="A203" s="45" t="n">
        <v>198</v>
      </c>
      <c r="B203" s="46" t="s">
        <v>574</v>
      </c>
      <c r="C203" s="47" t="n">
        <v>655370</v>
      </c>
      <c r="D203" s="48" t="s">
        <v>31</v>
      </c>
      <c r="E203" s="78" t="s">
        <v>18</v>
      </c>
      <c r="F203" s="50" t="n">
        <v>2.052</v>
      </c>
      <c r="G203" s="64" t="n">
        <v>0</v>
      </c>
      <c r="H203" s="52" t="n">
        <v>1.675</v>
      </c>
      <c r="I203" s="73" t="n">
        <v>0</v>
      </c>
      <c r="J203" s="54" t="n">
        <v>3.331</v>
      </c>
      <c r="K203" s="55" t="n">
        <v>4.291</v>
      </c>
      <c r="L203" s="56" t="n">
        <v>11.349</v>
      </c>
      <c r="M203" s="105" t="n">
        <v>193</v>
      </c>
      <c r="N203" s="58" t="n">
        <v>-5</v>
      </c>
    </row>
    <row r="204" customFormat="false" ht="12.75" hidden="false" customHeight="false" outlineLevel="0" collapsed="false">
      <c r="A204" s="45" t="n">
        <v>199</v>
      </c>
      <c r="B204" s="46" t="s">
        <v>575</v>
      </c>
      <c r="C204" s="110" t="n">
        <v>654741</v>
      </c>
      <c r="D204" s="48" t="s">
        <v>31</v>
      </c>
      <c r="E204" s="49" t="s">
        <v>18</v>
      </c>
      <c r="F204" s="50" t="n">
        <v>2.045</v>
      </c>
      <c r="G204" s="51" t="n">
        <v>1.593</v>
      </c>
      <c r="H204" s="52" t="n">
        <v>1.659</v>
      </c>
      <c r="I204" s="73" t="n">
        <v>0</v>
      </c>
      <c r="J204" s="54" t="n">
        <v>3.319</v>
      </c>
      <c r="K204" s="55" t="n">
        <v>4.257</v>
      </c>
      <c r="L204" s="106" t="n">
        <v>11.28</v>
      </c>
      <c r="M204" s="105" t="n">
        <v>194</v>
      </c>
      <c r="N204" s="58" t="n">
        <v>-5</v>
      </c>
    </row>
    <row r="205" customFormat="false" ht="12.75" hidden="false" customHeight="false" outlineLevel="0" collapsed="false">
      <c r="A205" s="45" t="n">
        <v>200</v>
      </c>
      <c r="B205" s="46" t="s">
        <v>576</v>
      </c>
      <c r="C205" s="47" t="n">
        <v>661253</v>
      </c>
      <c r="D205" s="48" t="s">
        <v>204</v>
      </c>
      <c r="E205" s="78" t="s">
        <v>18</v>
      </c>
      <c r="F205" s="50" t="n">
        <v>2.147</v>
      </c>
      <c r="G205" s="64" t="n">
        <v>0</v>
      </c>
      <c r="H205" s="52" t="n">
        <v>1.172</v>
      </c>
      <c r="I205" s="53" t="n">
        <v>3.654</v>
      </c>
      <c r="J205" s="54" t="n">
        <v>3.315</v>
      </c>
      <c r="K205" s="55" t="n">
        <v>4.256</v>
      </c>
      <c r="L205" s="56" t="n">
        <v>11.229</v>
      </c>
      <c r="M205" s="105" t="n">
        <v>197</v>
      </c>
      <c r="N205" s="58" t="n">
        <v>-3</v>
      </c>
    </row>
    <row r="206" customFormat="false" ht="12.75" hidden="false" customHeight="false" outlineLevel="0" collapsed="false">
      <c r="A206" s="45" t="n">
        <v>201</v>
      </c>
      <c r="B206" s="67" t="s">
        <v>577</v>
      </c>
      <c r="C206" s="68" t="n">
        <v>660848</v>
      </c>
      <c r="D206" s="69" t="s">
        <v>287</v>
      </c>
      <c r="E206" s="70" t="s">
        <v>18</v>
      </c>
      <c r="F206" s="50" t="n">
        <v>4.11</v>
      </c>
      <c r="G206" s="64" t="n">
        <v>0</v>
      </c>
      <c r="H206" s="65" t="n">
        <v>0</v>
      </c>
      <c r="I206" s="53" t="n">
        <v>7.116</v>
      </c>
      <c r="J206" s="71" t="n">
        <v>0</v>
      </c>
      <c r="K206" s="66" t="n">
        <v>0</v>
      </c>
      <c r="L206" s="106" t="n">
        <v>11.226</v>
      </c>
      <c r="M206" s="105" t="n">
        <v>276</v>
      </c>
      <c r="N206" s="58" t="n">
        <v>75</v>
      </c>
    </row>
    <row r="207" customFormat="false" ht="12.75" hidden="false" customHeight="false" outlineLevel="0" collapsed="false">
      <c r="A207" s="45" t="n">
        <v>202</v>
      </c>
      <c r="B207" s="60" t="s">
        <v>578</v>
      </c>
      <c r="C207" s="47" t="n">
        <v>640598</v>
      </c>
      <c r="D207" s="48" t="s">
        <v>66</v>
      </c>
      <c r="E207" s="49" t="s">
        <v>18</v>
      </c>
      <c r="F207" s="50" t="n">
        <v>4.111</v>
      </c>
      <c r="G207" s="51" t="n">
        <v>2.82</v>
      </c>
      <c r="H207" s="52" t="n">
        <v>2.543</v>
      </c>
      <c r="I207" s="73" t="n">
        <v>0</v>
      </c>
      <c r="J207" s="71" t="n">
        <v>0</v>
      </c>
      <c r="K207" s="55" t="n">
        <v>4.277</v>
      </c>
      <c r="L207" s="106" t="n">
        <v>11.208</v>
      </c>
      <c r="M207" s="105" t="n">
        <v>195</v>
      </c>
      <c r="N207" s="58" t="n">
        <v>-7</v>
      </c>
    </row>
    <row r="208" customFormat="false" ht="12.75" hidden="false" customHeight="false" outlineLevel="0" collapsed="false">
      <c r="A208" s="45" t="n">
        <v>203</v>
      </c>
      <c r="B208" s="60" t="s">
        <v>579</v>
      </c>
      <c r="C208" s="47" t="n">
        <v>644598</v>
      </c>
      <c r="D208" s="48" t="s">
        <v>580</v>
      </c>
      <c r="E208" s="49" t="s">
        <v>18</v>
      </c>
      <c r="F208" s="50" t="n">
        <v>2.137</v>
      </c>
      <c r="G208" s="51" t="n">
        <v>1.568</v>
      </c>
      <c r="H208" s="52" t="n">
        <v>4.584</v>
      </c>
      <c r="I208" s="73" t="n">
        <v>0</v>
      </c>
      <c r="J208" s="71" t="n">
        <v>0</v>
      </c>
      <c r="K208" s="55" t="n">
        <v>4.264</v>
      </c>
      <c r="L208" s="106" t="n">
        <v>10.985</v>
      </c>
      <c r="M208" s="105" t="n">
        <v>138</v>
      </c>
      <c r="N208" s="58" t="n">
        <v>-65</v>
      </c>
      <c r="O208" s="62"/>
      <c r="P208" s="62"/>
      <c r="S208" s="76"/>
      <c r="T208" s="76"/>
      <c r="U208" s="76"/>
      <c r="V208" s="76"/>
    </row>
    <row r="209" customFormat="false" ht="12.75" hidden="false" customHeight="false" outlineLevel="0" collapsed="false">
      <c r="A209" s="45" t="n">
        <v>204</v>
      </c>
      <c r="B209" s="67" t="s">
        <v>581</v>
      </c>
      <c r="C209" s="68" t="n">
        <v>649909</v>
      </c>
      <c r="D209" s="69" t="s">
        <v>244</v>
      </c>
      <c r="E209" s="77" t="s">
        <v>18</v>
      </c>
      <c r="F209" s="50" t="n">
        <v>3.863</v>
      </c>
      <c r="G209" s="64" t="n">
        <v>0</v>
      </c>
      <c r="H209" s="65" t="n">
        <v>0</v>
      </c>
      <c r="I209" s="53" t="n">
        <v>7.12</v>
      </c>
      <c r="J209" s="71" t="n">
        <v>0</v>
      </c>
      <c r="K209" s="66" t="n">
        <v>0</v>
      </c>
      <c r="L209" s="106" t="n">
        <v>10.983</v>
      </c>
      <c r="M209" s="105" t="n">
        <v>280</v>
      </c>
      <c r="N209" s="58" t="n">
        <v>76</v>
      </c>
    </row>
    <row r="210" customFormat="false" ht="12.75" hidden="false" customHeight="false" outlineLevel="0" collapsed="false">
      <c r="A210" s="45" t="n">
        <v>205</v>
      </c>
      <c r="B210" s="46" t="s">
        <v>582</v>
      </c>
      <c r="C210" s="47" t="n">
        <v>658610</v>
      </c>
      <c r="D210" s="48" t="s">
        <v>60</v>
      </c>
      <c r="E210" s="78" t="s">
        <v>18</v>
      </c>
      <c r="F210" s="50" t="n">
        <v>2.129</v>
      </c>
      <c r="G210" s="64" t="n">
        <v>0</v>
      </c>
      <c r="H210" s="52" t="n">
        <v>1.176</v>
      </c>
      <c r="I210" s="73" t="n">
        <v>0</v>
      </c>
      <c r="J210" s="54" t="n">
        <v>3.318</v>
      </c>
      <c r="K210" s="55" t="n">
        <v>4.27</v>
      </c>
      <c r="L210" s="106" t="n">
        <v>10.893</v>
      </c>
      <c r="M210" s="105" t="n">
        <v>196</v>
      </c>
      <c r="N210" s="58" t="n">
        <v>-9</v>
      </c>
    </row>
    <row r="211" customFormat="false" ht="12.75" hidden="false" customHeight="false" outlineLevel="0" collapsed="false">
      <c r="A211" s="45" t="n">
        <v>206</v>
      </c>
      <c r="B211" s="46" t="s">
        <v>583</v>
      </c>
      <c r="C211" s="47" t="n">
        <v>660722</v>
      </c>
      <c r="D211" s="48" t="s">
        <v>584</v>
      </c>
      <c r="E211" s="78" t="s">
        <v>18</v>
      </c>
      <c r="F211" s="50" t="n">
        <v>2.133</v>
      </c>
      <c r="G211" s="64" t="n">
        <v>0</v>
      </c>
      <c r="H211" s="52" t="n">
        <v>2.292</v>
      </c>
      <c r="I211" s="73" t="n">
        <v>0</v>
      </c>
      <c r="J211" s="54" t="n">
        <v>6.447</v>
      </c>
      <c r="K211" s="66" t="n">
        <v>0</v>
      </c>
      <c r="L211" s="56" t="n">
        <v>10.872</v>
      </c>
      <c r="M211" s="105" t="n">
        <v>198</v>
      </c>
      <c r="N211" s="58" t="n">
        <v>-8</v>
      </c>
    </row>
    <row r="212" customFormat="false" ht="12.75" hidden="false" customHeight="false" outlineLevel="0" collapsed="false">
      <c r="A212" s="45" t="n">
        <v>207</v>
      </c>
      <c r="B212" s="46" t="s">
        <v>585</v>
      </c>
      <c r="C212" s="110" t="n">
        <v>643078</v>
      </c>
      <c r="D212" s="48" t="s">
        <v>586</v>
      </c>
      <c r="E212" s="49" t="s">
        <v>18</v>
      </c>
      <c r="F212" s="75" t="n">
        <v>0</v>
      </c>
      <c r="G212" s="51" t="n">
        <v>1.562</v>
      </c>
      <c r="H212" s="52" t="n">
        <v>4.587</v>
      </c>
      <c r="I212" s="73" t="n">
        <v>0</v>
      </c>
      <c r="J212" s="71" t="n">
        <v>0</v>
      </c>
      <c r="K212" s="55" t="n">
        <v>4.282</v>
      </c>
      <c r="L212" s="56" t="n">
        <v>10.431</v>
      </c>
      <c r="M212" s="105" t="n">
        <v>200</v>
      </c>
      <c r="N212" s="58" t="n">
        <v>-7</v>
      </c>
    </row>
    <row r="213" customFormat="false" ht="12.75" hidden="false" customHeight="false" outlineLevel="0" collapsed="false">
      <c r="A213" s="45" t="n">
        <v>208</v>
      </c>
      <c r="B213" s="60" t="s">
        <v>587</v>
      </c>
      <c r="C213" s="47" t="n">
        <v>658177</v>
      </c>
      <c r="D213" s="48" t="s">
        <v>319</v>
      </c>
      <c r="E213" s="49" t="s">
        <v>18</v>
      </c>
      <c r="F213" s="50" t="n">
        <v>2.366</v>
      </c>
      <c r="G213" s="51" t="n">
        <v>3.642</v>
      </c>
      <c r="H213" s="52" t="n">
        <v>1.732</v>
      </c>
      <c r="I213" s="73" t="n">
        <v>0</v>
      </c>
      <c r="J213" s="71" t="n">
        <v>0</v>
      </c>
      <c r="K213" s="55" t="n">
        <v>4.33</v>
      </c>
      <c r="L213" s="106" t="n">
        <v>10.338</v>
      </c>
      <c r="M213" s="105" t="n">
        <v>201</v>
      </c>
      <c r="N213" s="58" t="n">
        <v>-7</v>
      </c>
    </row>
    <row r="214" customFormat="false" ht="12.75" hidden="false" customHeight="false" outlineLevel="0" collapsed="false">
      <c r="A214" s="45" t="n">
        <v>209</v>
      </c>
      <c r="B214" s="107" t="s">
        <v>588</v>
      </c>
      <c r="C214" s="68" t="n">
        <v>652795</v>
      </c>
      <c r="D214" s="69" t="s">
        <v>537</v>
      </c>
      <c r="E214" s="49" t="s">
        <v>18</v>
      </c>
      <c r="F214" s="75" t="n">
        <v>0</v>
      </c>
      <c r="G214" s="51" t="n">
        <v>1.827</v>
      </c>
      <c r="H214" s="65" t="n">
        <v>0</v>
      </c>
      <c r="I214" s="73" t="n">
        <v>0</v>
      </c>
      <c r="J214" s="71" t="n">
        <v>0</v>
      </c>
      <c r="K214" s="55" t="n">
        <v>8.417</v>
      </c>
      <c r="L214" s="56" t="n">
        <v>10.244</v>
      </c>
      <c r="M214" s="105" t="n">
        <v>202</v>
      </c>
      <c r="N214" s="58" t="n">
        <v>-7</v>
      </c>
    </row>
    <row r="215" customFormat="false" ht="12.75" hidden="false" customHeight="false" outlineLevel="0" collapsed="false">
      <c r="A215" s="45" t="n">
        <v>210</v>
      </c>
      <c r="B215" s="60" t="s">
        <v>589</v>
      </c>
      <c r="C215" s="47" t="n">
        <v>657949</v>
      </c>
      <c r="D215" s="48" t="s">
        <v>196</v>
      </c>
      <c r="E215" s="49" t="s">
        <v>18</v>
      </c>
      <c r="F215" s="50" t="n">
        <v>2.138</v>
      </c>
      <c r="G215" s="64" t="n">
        <v>0</v>
      </c>
      <c r="H215" s="65" t="n">
        <v>0</v>
      </c>
      <c r="I215" s="53" t="n">
        <v>3.634</v>
      </c>
      <c r="J215" s="54" t="n">
        <v>3.323</v>
      </c>
      <c r="K215" s="55" t="n">
        <v>4.283</v>
      </c>
      <c r="L215" s="106" t="n">
        <v>10.055</v>
      </c>
      <c r="M215" s="105" t="n">
        <v>208</v>
      </c>
      <c r="N215" s="58" t="n">
        <v>-2</v>
      </c>
      <c r="Q215" s="63"/>
    </row>
    <row r="216" customFormat="false" ht="12.75" hidden="false" customHeight="false" outlineLevel="0" collapsed="false">
      <c r="A216" s="45" t="n">
        <v>211</v>
      </c>
      <c r="B216" s="46" t="s">
        <v>590</v>
      </c>
      <c r="C216" s="47" t="n">
        <v>650943</v>
      </c>
      <c r="D216" s="48" t="s">
        <v>165</v>
      </c>
      <c r="E216" s="49" t="s">
        <v>18</v>
      </c>
      <c r="F216" s="75" t="n">
        <v>0</v>
      </c>
      <c r="G216" s="64" t="n">
        <v>0</v>
      </c>
      <c r="H216" s="52" t="n">
        <v>1.901</v>
      </c>
      <c r="I216" s="53" t="n">
        <v>3.658</v>
      </c>
      <c r="J216" s="71" t="n">
        <v>0</v>
      </c>
      <c r="K216" s="55" t="n">
        <v>4.296</v>
      </c>
      <c r="L216" s="106" t="n">
        <v>9.855</v>
      </c>
      <c r="M216" s="105" t="n">
        <v>175</v>
      </c>
      <c r="N216" s="58" t="n">
        <v>-36</v>
      </c>
    </row>
    <row r="217" customFormat="false" ht="12.75" hidden="false" customHeight="false" outlineLevel="0" collapsed="false">
      <c r="A217" s="45" t="n">
        <v>212</v>
      </c>
      <c r="B217" s="60" t="s">
        <v>591</v>
      </c>
      <c r="C217" s="47" t="n">
        <v>658169</v>
      </c>
      <c r="D217" s="48" t="s">
        <v>70</v>
      </c>
      <c r="E217" s="49" t="s">
        <v>18</v>
      </c>
      <c r="F217" s="75" t="n">
        <v>0</v>
      </c>
      <c r="G217" s="64" t="n">
        <v>0</v>
      </c>
      <c r="H217" s="52" t="n">
        <v>1.903</v>
      </c>
      <c r="I217" s="53" t="n">
        <v>3.647</v>
      </c>
      <c r="J217" s="54" t="n">
        <v>3.34</v>
      </c>
      <c r="K217" s="55" t="n">
        <v>4.27</v>
      </c>
      <c r="L217" s="106" t="n">
        <v>9.82</v>
      </c>
      <c r="M217" s="105" t="n">
        <v>212</v>
      </c>
      <c r="N217" s="58" t="n">
        <v>0</v>
      </c>
    </row>
    <row r="218" customFormat="false" ht="12.75" hidden="false" customHeight="false" outlineLevel="0" collapsed="false">
      <c r="A218" s="45" t="n">
        <v>213</v>
      </c>
      <c r="B218" s="46" t="s">
        <v>592</v>
      </c>
      <c r="C218" s="47" t="n">
        <v>645525</v>
      </c>
      <c r="D218" s="48" t="s">
        <v>130</v>
      </c>
      <c r="E218" s="49" t="s">
        <v>18</v>
      </c>
      <c r="F218" s="75" t="n">
        <v>0</v>
      </c>
      <c r="G218" s="64" t="n">
        <v>0</v>
      </c>
      <c r="H218" s="52" t="n">
        <v>3.269</v>
      </c>
      <c r="I218" s="73" t="n">
        <v>0</v>
      </c>
      <c r="J218" s="54" t="n">
        <v>6.478</v>
      </c>
      <c r="K218" s="66" t="n">
        <v>0</v>
      </c>
      <c r="L218" s="106" t="n">
        <v>9.747</v>
      </c>
      <c r="M218" s="105" t="n">
        <v>147</v>
      </c>
      <c r="N218" s="58" t="n">
        <v>-66</v>
      </c>
    </row>
    <row r="219" customFormat="false" ht="12.75" hidden="false" customHeight="false" outlineLevel="0" collapsed="false">
      <c r="A219" s="45" t="n">
        <v>214</v>
      </c>
      <c r="B219" s="60" t="s">
        <v>593</v>
      </c>
      <c r="C219" s="47" t="n">
        <v>630847</v>
      </c>
      <c r="D219" s="48" t="s">
        <v>594</v>
      </c>
      <c r="E219" s="49" t="s">
        <v>18</v>
      </c>
      <c r="F219" s="75" t="n">
        <v>0</v>
      </c>
      <c r="G219" s="51" t="n">
        <v>5.722</v>
      </c>
      <c r="H219" s="52" t="n">
        <v>3.972</v>
      </c>
      <c r="I219" s="73" t="n">
        <v>0</v>
      </c>
      <c r="J219" s="71" t="n">
        <v>0</v>
      </c>
      <c r="K219" s="66" t="n">
        <v>0</v>
      </c>
      <c r="L219" s="106" t="n">
        <v>9.694</v>
      </c>
      <c r="M219" s="105" t="n">
        <v>210</v>
      </c>
      <c r="N219" s="58" t="n">
        <v>-4</v>
      </c>
    </row>
    <row r="220" customFormat="false" ht="12.75" hidden="false" customHeight="false" outlineLevel="0" collapsed="false">
      <c r="A220" s="45" t="n">
        <v>215</v>
      </c>
      <c r="B220" s="46" t="s">
        <v>595</v>
      </c>
      <c r="C220" s="110" t="n">
        <v>656455</v>
      </c>
      <c r="D220" s="48" t="s">
        <v>580</v>
      </c>
      <c r="E220" s="49" t="s">
        <v>18</v>
      </c>
      <c r="F220" s="50" t="n">
        <v>2.143</v>
      </c>
      <c r="G220" s="51" t="n">
        <v>3.106</v>
      </c>
      <c r="H220" s="52" t="n">
        <v>2.299</v>
      </c>
      <c r="I220" s="73" t="n">
        <v>0</v>
      </c>
      <c r="J220" s="71" t="n">
        <v>0</v>
      </c>
      <c r="K220" s="55" t="n">
        <v>4.289</v>
      </c>
      <c r="L220" s="106" t="n">
        <v>9.694</v>
      </c>
      <c r="M220" s="105" t="n">
        <v>211</v>
      </c>
      <c r="N220" s="58" t="n">
        <v>-4</v>
      </c>
    </row>
    <row r="221" customFormat="false" ht="12.75" hidden="false" customHeight="false" outlineLevel="0" collapsed="false">
      <c r="A221" s="45" t="n">
        <v>216</v>
      </c>
      <c r="B221" s="60" t="s">
        <v>596</v>
      </c>
      <c r="C221" s="47" t="n">
        <v>643126</v>
      </c>
      <c r="D221" s="48" t="s">
        <v>287</v>
      </c>
      <c r="E221" s="49" t="s">
        <v>18</v>
      </c>
      <c r="F221" s="50" t="n">
        <v>2.635</v>
      </c>
      <c r="G221" s="51" t="n">
        <v>1.418</v>
      </c>
      <c r="H221" s="52" t="n">
        <v>2.542</v>
      </c>
      <c r="I221" s="73" t="n">
        <v>0</v>
      </c>
      <c r="J221" s="71" t="n">
        <v>0</v>
      </c>
      <c r="K221" s="55" t="n">
        <v>4.276</v>
      </c>
      <c r="L221" s="56" t="n">
        <v>9.453</v>
      </c>
      <c r="M221" s="105" t="n">
        <v>213</v>
      </c>
      <c r="N221" s="58" t="n">
        <v>-3</v>
      </c>
    </row>
    <row r="222" customFormat="false" ht="12.75" hidden="false" customHeight="false" outlineLevel="0" collapsed="false">
      <c r="A222" s="45" t="n">
        <v>217</v>
      </c>
      <c r="B222" s="46" t="s">
        <v>597</v>
      </c>
      <c r="C222" s="47" t="n">
        <v>646997</v>
      </c>
      <c r="D222" s="48" t="s">
        <v>165</v>
      </c>
      <c r="E222" s="49" t="s">
        <v>18</v>
      </c>
      <c r="F222" s="75" t="n">
        <v>0</v>
      </c>
      <c r="G222" s="51" t="n">
        <v>1.35</v>
      </c>
      <c r="H222" s="65" t="n">
        <v>0</v>
      </c>
      <c r="I222" s="53" t="n">
        <v>3.639</v>
      </c>
      <c r="J222" s="71" t="n">
        <v>0</v>
      </c>
      <c r="K222" s="55" t="n">
        <v>4.301</v>
      </c>
      <c r="L222" s="106" t="n">
        <v>9.29</v>
      </c>
      <c r="M222" s="105" t="n">
        <v>184</v>
      </c>
      <c r="N222" s="58" t="n">
        <v>-33</v>
      </c>
    </row>
    <row r="223" customFormat="false" ht="12.75" hidden="false" customHeight="false" outlineLevel="0" collapsed="false">
      <c r="A223" s="45" t="n">
        <v>218</v>
      </c>
      <c r="B223" s="46" t="s">
        <v>598</v>
      </c>
      <c r="C223" s="47" t="n">
        <v>655901</v>
      </c>
      <c r="D223" s="48" t="s">
        <v>560</v>
      </c>
      <c r="E223" s="78" t="s">
        <v>18</v>
      </c>
      <c r="F223" s="75" t="n">
        <v>0</v>
      </c>
      <c r="G223" s="64" t="n">
        <v>0</v>
      </c>
      <c r="H223" s="52" t="n">
        <v>1.639</v>
      </c>
      <c r="I223" s="73" t="n">
        <v>0</v>
      </c>
      <c r="J223" s="54" t="n">
        <v>3.334</v>
      </c>
      <c r="K223" s="55" t="n">
        <v>4.294</v>
      </c>
      <c r="L223" s="56" t="n">
        <v>9.267</v>
      </c>
      <c r="M223" s="105" t="n">
        <v>214</v>
      </c>
      <c r="N223" s="58" t="n">
        <v>-4</v>
      </c>
    </row>
    <row r="224" customFormat="false" ht="12.75" hidden="false" customHeight="false" outlineLevel="0" collapsed="false">
      <c r="A224" s="45" t="n">
        <v>219</v>
      </c>
      <c r="B224" s="46" t="s">
        <v>599</v>
      </c>
      <c r="C224" s="47" t="n">
        <v>655245</v>
      </c>
      <c r="D224" s="48" t="s">
        <v>321</v>
      </c>
      <c r="E224" s="78" t="s">
        <v>18</v>
      </c>
      <c r="F224" s="75" t="n">
        <v>0</v>
      </c>
      <c r="G224" s="64" t="n">
        <v>0</v>
      </c>
      <c r="H224" s="52" t="n">
        <v>1.653</v>
      </c>
      <c r="I224" s="73" t="n">
        <v>0</v>
      </c>
      <c r="J224" s="54" t="n">
        <v>3.327</v>
      </c>
      <c r="K224" s="55" t="n">
        <v>4.26</v>
      </c>
      <c r="L224" s="56" t="n">
        <v>9.24</v>
      </c>
      <c r="M224" s="105" t="n">
        <v>215</v>
      </c>
      <c r="N224" s="58" t="n">
        <v>-4</v>
      </c>
    </row>
    <row r="225" customFormat="false" ht="12.75" hidden="false" customHeight="false" outlineLevel="0" collapsed="false">
      <c r="A225" s="45" t="n">
        <v>220</v>
      </c>
      <c r="B225" s="60" t="s">
        <v>600</v>
      </c>
      <c r="C225" s="47" t="n">
        <v>634599</v>
      </c>
      <c r="D225" s="48" t="s">
        <v>232</v>
      </c>
      <c r="E225" s="49" t="s">
        <v>18</v>
      </c>
      <c r="F225" s="75" t="n">
        <v>0</v>
      </c>
      <c r="G225" s="51" t="n">
        <v>1.609</v>
      </c>
      <c r="H225" s="65" t="n">
        <v>0</v>
      </c>
      <c r="I225" s="73" t="n">
        <v>0</v>
      </c>
      <c r="J225" s="54" t="n">
        <v>3.334</v>
      </c>
      <c r="K225" s="55" t="n">
        <v>4.288</v>
      </c>
      <c r="L225" s="106" t="n">
        <v>9.231</v>
      </c>
      <c r="M225" s="105" t="n">
        <v>180</v>
      </c>
      <c r="N225" s="58" t="n">
        <v>-40</v>
      </c>
      <c r="O225" s="109"/>
      <c r="P225" s="109"/>
      <c r="Q225" s="59"/>
    </row>
    <row r="226" customFormat="false" ht="12.75" hidden="false" customHeight="false" outlineLevel="0" collapsed="false">
      <c r="A226" s="45" t="n">
        <v>221</v>
      </c>
      <c r="B226" s="46" t="s">
        <v>601</v>
      </c>
      <c r="C226" s="47" t="n">
        <v>644304</v>
      </c>
      <c r="D226" s="48" t="s">
        <v>439</v>
      </c>
      <c r="E226" s="78" t="s">
        <v>18</v>
      </c>
      <c r="F226" s="75" t="n">
        <v>0</v>
      </c>
      <c r="G226" s="64" t="n">
        <v>0</v>
      </c>
      <c r="H226" s="52" t="n">
        <v>1.64</v>
      </c>
      <c r="I226" s="73" t="n">
        <v>0</v>
      </c>
      <c r="J226" s="54" t="n">
        <v>3.317</v>
      </c>
      <c r="K226" s="55" t="n">
        <v>4.261</v>
      </c>
      <c r="L226" s="56" t="n">
        <v>9.218</v>
      </c>
      <c r="M226" s="105" t="n">
        <v>216</v>
      </c>
      <c r="N226" s="58" t="n">
        <v>-5</v>
      </c>
    </row>
    <row r="227" customFormat="false" ht="12.75" hidden="false" customHeight="false" outlineLevel="0" collapsed="false">
      <c r="A227" s="45" t="n">
        <v>222</v>
      </c>
      <c r="B227" s="60" t="s">
        <v>602</v>
      </c>
      <c r="C227" s="47" t="n">
        <v>645356</v>
      </c>
      <c r="D227" s="64" t="s">
        <v>138</v>
      </c>
      <c r="E227" s="49" t="s">
        <v>18</v>
      </c>
      <c r="F227" s="75" t="n">
        <v>0</v>
      </c>
      <c r="G227" s="64" t="n">
        <v>0</v>
      </c>
      <c r="H227" s="52" t="n">
        <v>1.229</v>
      </c>
      <c r="I227" s="53" t="n">
        <v>3.649</v>
      </c>
      <c r="J227" s="71" t="n">
        <v>0</v>
      </c>
      <c r="K227" s="55" t="n">
        <v>4.278</v>
      </c>
      <c r="L227" s="56" t="n">
        <v>9.156</v>
      </c>
      <c r="M227" s="105" t="n">
        <v>261</v>
      </c>
      <c r="N227" s="58" t="n">
        <v>39</v>
      </c>
    </row>
    <row r="228" customFormat="false" ht="12.75" hidden="false" customHeight="false" outlineLevel="0" collapsed="false">
      <c r="A228" s="45" t="n">
        <v>223</v>
      </c>
      <c r="B228" s="60" t="s">
        <v>603</v>
      </c>
      <c r="C228" s="47" t="n">
        <v>646996</v>
      </c>
      <c r="D228" s="48" t="s">
        <v>165</v>
      </c>
      <c r="E228" s="49" t="s">
        <v>18</v>
      </c>
      <c r="F228" s="75" t="n">
        <v>0</v>
      </c>
      <c r="G228" s="51" t="n">
        <v>2.656</v>
      </c>
      <c r="H228" s="52" t="n">
        <v>1.908</v>
      </c>
      <c r="I228" s="73" t="n">
        <v>0</v>
      </c>
      <c r="J228" s="71" t="n">
        <v>0</v>
      </c>
      <c r="K228" s="55" t="n">
        <v>4.319</v>
      </c>
      <c r="L228" s="106" t="n">
        <v>8.883</v>
      </c>
      <c r="M228" s="105" t="n">
        <v>154</v>
      </c>
      <c r="N228" s="58" t="n">
        <v>-69</v>
      </c>
      <c r="R228" s="59"/>
      <c r="S228" s="63"/>
      <c r="T228" s="63"/>
      <c r="U228" s="63"/>
      <c r="V228" s="63"/>
    </row>
    <row r="229" customFormat="false" ht="12.75" hidden="false" customHeight="false" outlineLevel="0" collapsed="false">
      <c r="A229" s="45" t="n">
        <v>224</v>
      </c>
      <c r="B229" s="60" t="s">
        <v>604</v>
      </c>
      <c r="C229" s="47" t="n">
        <v>656352</v>
      </c>
      <c r="D229" s="48" t="s">
        <v>271</v>
      </c>
      <c r="E229" s="49" t="s">
        <v>18</v>
      </c>
      <c r="F229" s="50" t="n">
        <v>2.057</v>
      </c>
      <c r="G229" s="51" t="n">
        <v>3.159</v>
      </c>
      <c r="H229" s="52" t="n">
        <v>1.673</v>
      </c>
      <c r="I229" s="53" t="n">
        <v>3.641</v>
      </c>
      <c r="J229" s="71" t="n">
        <v>0</v>
      </c>
      <c r="K229" s="66" t="n">
        <v>0</v>
      </c>
      <c r="L229" s="106" t="n">
        <v>8.857</v>
      </c>
      <c r="M229" s="105" t="n">
        <v>263</v>
      </c>
      <c r="N229" s="58" t="n">
        <v>39</v>
      </c>
    </row>
    <row r="230" customFormat="false" ht="12.75" hidden="false" customHeight="false" outlineLevel="0" collapsed="false">
      <c r="A230" s="45" t="n">
        <v>225</v>
      </c>
      <c r="B230" s="46" t="s">
        <v>605</v>
      </c>
      <c r="C230" s="47" t="n">
        <v>657783</v>
      </c>
      <c r="D230" s="48" t="s">
        <v>327</v>
      </c>
      <c r="E230" s="78" t="s">
        <v>18</v>
      </c>
      <c r="F230" s="50" t="n">
        <v>1.78</v>
      </c>
      <c r="G230" s="64" t="n">
        <v>0</v>
      </c>
      <c r="H230" s="65" t="n">
        <v>0</v>
      </c>
      <c r="I230" s="53" t="n">
        <v>3.634</v>
      </c>
      <c r="J230" s="54" t="n">
        <v>3.315</v>
      </c>
      <c r="K230" s="66" t="n">
        <v>0</v>
      </c>
      <c r="L230" s="56" t="n">
        <v>8.729</v>
      </c>
      <c r="M230" s="105" t="n">
        <v>264</v>
      </c>
      <c r="N230" s="58" t="n">
        <v>39</v>
      </c>
    </row>
    <row r="231" customFormat="false" ht="12.75" hidden="false" customHeight="false" outlineLevel="0" collapsed="false">
      <c r="A231" s="45" t="n">
        <v>226</v>
      </c>
      <c r="B231" s="60" t="s">
        <v>606</v>
      </c>
      <c r="C231" s="47" t="n">
        <v>650260</v>
      </c>
      <c r="D231" s="48" t="s">
        <v>227</v>
      </c>
      <c r="E231" s="49" t="s">
        <v>18</v>
      </c>
      <c r="F231" s="75" t="n">
        <v>0</v>
      </c>
      <c r="G231" s="64" t="n">
        <v>0</v>
      </c>
      <c r="H231" s="65" t="n">
        <v>0</v>
      </c>
      <c r="I231" s="73" t="n">
        <v>0</v>
      </c>
      <c r="J231" s="71" t="n">
        <v>0</v>
      </c>
      <c r="K231" s="55" t="n">
        <v>8.435</v>
      </c>
      <c r="L231" s="106" t="n">
        <v>8.435</v>
      </c>
      <c r="M231" s="105" t="n">
        <v>161</v>
      </c>
      <c r="N231" s="58" t="n">
        <v>-65</v>
      </c>
    </row>
    <row r="232" customFormat="false" ht="12.75" hidden="false" customHeight="false" outlineLevel="0" collapsed="false">
      <c r="A232" s="45" t="n">
        <v>227</v>
      </c>
      <c r="B232" s="46" t="s">
        <v>607</v>
      </c>
      <c r="C232" s="47" t="n">
        <v>638439</v>
      </c>
      <c r="D232" s="48" t="s">
        <v>287</v>
      </c>
      <c r="E232" s="49" t="s">
        <v>18</v>
      </c>
      <c r="F232" s="50" t="n">
        <v>2.633</v>
      </c>
      <c r="G232" s="51" t="n">
        <v>1.424</v>
      </c>
      <c r="H232" s="65" t="n">
        <v>0</v>
      </c>
      <c r="I232" s="73" t="n">
        <v>0</v>
      </c>
      <c r="J232" s="71" t="n">
        <v>0</v>
      </c>
      <c r="K232" s="55" t="n">
        <v>4.304</v>
      </c>
      <c r="L232" s="56" t="n">
        <v>8.361</v>
      </c>
      <c r="M232" s="105" t="n">
        <v>225</v>
      </c>
      <c r="N232" s="58" t="n">
        <v>-2</v>
      </c>
    </row>
    <row r="233" customFormat="false" ht="12.75" hidden="false" customHeight="false" outlineLevel="0" collapsed="false">
      <c r="A233" s="45" t="n">
        <v>228</v>
      </c>
      <c r="B233" s="46" t="s">
        <v>608</v>
      </c>
      <c r="C233" s="110" t="n">
        <v>658183</v>
      </c>
      <c r="D233" s="48" t="s">
        <v>533</v>
      </c>
      <c r="E233" s="49" t="s">
        <v>18</v>
      </c>
      <c r="F233" s="50" t="n">
        <v>2.127</v>
      </c>
      <c r="G233" s="51" t="n">
        <v>1.824</v>
      </c>
      <c r="H233" s="52" t="n">
        <v>1.174</v>
      </c>
      <c r="I233" s="73" t="n">
        <v>0</v>
      </c>
      <c r="J233" s="71" t="n">
        <v>0</v>
      </c>
      <c r="K233" s="55" t="n">
        <v>4.293</v>
      </c>
      <c r="L233" s="106" t="n">
        <v>8.244</v>
      </c>
      <c r="M233" s="105" t="n">
        <v>226</v>
      </c>
      <c r="N233" s="58" t="n">
        <v>-2</v>
      </c>
    </row>
    <row r="234" customFormat="false" ht="12.75" hidden="false" customHeight="false" outlineLevel="0" collapsed="false">
      <c r="A234" s="45" t="n">
        <v>229</v>
      </c>
      <c r="B234" s="67" t="s">
        <v>609</v>
      </c>
      <c r="C234" s="68" t="n">
        <v>655620</v>
      </c>
      <c r="D234" s="69" t="s">
        <v>96</v>
      </c>
      <c r="E234" s="70" t="s">
        <v>18</v>
      </c>
      <c r="F234" s="50" t="n">
        <v>8.106</v>
      </c>
      <c r="G234" s="64" t="n">
        <v>0</v>
      </c>
      <c r="H234" s="65" t="n">
        <v>0</v>
      </c>
      <c r="I234" s="73" t="n">
        <v>0</v>
      </c>
      <c r="J234" s="71" t="n">
        <v>0</v>
      </c>
      <c r="K234" s="66" t="n">
        <v>0</v>
      </c>
      <c r="L234" s="106" t="n">
        <v>8.106</v>
      </c>
      <c r="M234" s="105" t="n">
        <v>228</v>
      </c>
      <c r="N234" s="58" t="n">
        <v>-1</v>
      </c>
    </row>
    <row r="235" customFormat="false" ht="12.75" hidden="false" customHeight="false" outlineLevel="0" collapsed="false">
      <c r="A235" s="45" t="n">
        <v>230</v>
      </c>
      <c r="B235" s="46" t="s">
        <v>610</v>
      </c>
      <c r="C235" s="47" t="n">
        <v>645375</v>
      </c>
      <c r="D235" s="48" t="s">
        <v>130</v>
      </c>
      <c r="E235" s="78" t="s">
        <v>18</v>
      </c>
      <c r="F235" s="75" t="n">
        <v>0</v>
      </c>
      <c r="G235" s="64" t="n">
        <v>0</v>
      </c>
      <c r="H235" s="52" t="n">
        <v>1.645</v>
      </c>
      <c r="I235" s="73" t="n">
        <v>0</v>
      </c>
      <c r="J235" s="54" t="n">
        <v>6.428</v>
      </c>
      <c r="K235" s="66" t="n">
        <v>0</v>
      </c>
      <c r="L235" s="106" t="n">
        <v>8.073</v>
      </c>
      <c r="M235" s="105" t="n">
        <v>229</v>
      </c>
      <c r="N235" s="58" t="n">
        <v>-1</v>
      </c>
    </row>
    <row r="236" customFormat="false" ht="12.75" hidden="false" customHeight="false" outlineLevel="0" collapsed="false">
      <c r="A236" s="45" t="n">
        <v>231</v>
      </c>
      <c r="B236" s="60" t="s">
        <v>611</v>
      </c>
      <c r="C236" s="47" t="n">
        <v>637764</v>
      </c>
      <c r="D236" s="48" t="s">
        <v>612</v>
      </c>
      <c r="E236" s="49" t="s">
        <v>18</v>
      </c>
      <c r="F236" s="50" t="n">
        <v>1.941</v>
      </c>
      <c r="G236" s="51" t="n">
        <v>1.79</v>
      </c>
      <c r="H236" s="52" t="n">
        <v>1.82</v>
      </c>
      <c r="I236" s="73" t="n">
        <v>0</v>
      </c>
      <c r="J236" s="71" t="n">
        <v>0</v>
      </c>
      <c r="K236" s="55" t="n">
        <v>4.305</v>
      </c>
      <c r="L236" s="56" t="n">
        <v>8.066</v>
      </c>
      <c r="M236" s="105" t="n">
        <v>230</v>
      </c>
      <c r="N236" s="58" t="n">
        <v>-1</v>
      </c>
    </row>
    <row r="237" customFormat="false" ht="12.75" hidden="false" customHeight="false" outlineLevel="0" collapsed="false">
      <c r="A237" s="45" t="n">
        <v>232</v>
      </c>
      <c r="B237" s="60" t="s">
        <v>613</v>
      </c>
      <c r="C237" s="47" t="n">
        <v>645535</v>
      </c>
      <c r="D237" s="48" t="s">
        <v>424</v>
      </c>
      <c r="E237" s="49" t="s">
        <v>18</v>
      </c>
      <c r="F237" s="50" t="n">
        <v>2.055</v>
      </c>
      <c r="G237" s="51" t="n">
        <v>1.61</v>
      </c>
      <c r="H237" s="52" t="n">
        <v>1.664</v>
      </c>
      <c r="I237" s="73" t="n">
        <v>0</v>
      </c>
      <c r="J237" s="71" t="n">
        <v>0</v>
      </c>
      <c r="K237" s="55" t="n">
        <v>4.292</v>
      </c>
      <c r="L237" s="106" t="n">
        <v>8.011</v>
      </c>
      <c r="M237" s="105" t="n">
        <v>234</v>
      </c>
      <c r="N237" s="58" t="n">
        <v>2</v>
      </c>
      <c r="O237" s="62"/>
      <c r="P237" s="62"/>
      <c r="Q237" s="59"/>
    </row>
    <row r="238" customFormat="false" ht="12.75" hidden="false" customHeight="false" outlineLevel="0" collapsed="false">
      <c r="A238" s="45" t="n">
        <v>233</v>
      </c>
      <c r="B238" s="46" t="s">
        <v>614</v>
      </c>
      <c r="C238" s="110" t="n">
        <v>658829</v>
      </c>
      <c r="D238" s="48" t="s">
        <v>242</v>
      </c>
      <c r="E238" s="49" t="s">
        <v>18</v>
      </c>
      <c r="F238" s="50" t="n">
        <v>2.051</v>
      </c>
      <c r="G238" s="51" t="n">
        <v>1.592</v>
      </c>
      <c r="H238" s="52" t="n">
        <v>1.66</v>
      </c>
      <c r="I238" s="73" t="n">
        <v>0</v>
      </c>
      <c r="J238" s="71" t="n">
        <v>0</v>
      </c>
      <c r="K238" s="55" t="n">
        <v>4.299</v>
      </c>
      <c r="L238" s="106" t="n">
        <v>8.01</v>
      </c>
      <c r="M238" s="105" t="n">
        <v>235</v>
      </c>
      <c r="N238" s="58" t="n">
        <v>2</v>
      </c>
    </row>
    <row r="239" customFormat="false" ht="12.75" hidden="false" customHeight="false" outlineLevel="0" collapsed="false">
      <c r="A239" s="45" t="n">
        <v>234</v>
      </c>
      <c r="B239" s="60" t="s">
        <v>615</v>
      </c>
      <c r="C239" s="47" t="n">
        <v>644599</v>
      </c>
      <c r="D239" s="48" t="s">
        <v>580</v>
      </c>
      <c r="E239" s="49" t="s">
        <v>18</v>
      </c>
      <c r="F239" s="50" t="n">
        <v>2.142</v>
      </c>
      <c r="G239" s="51" t="n">
        <v>1.56</v>
      </c>
      <c r="H239" s="65" t="n">
        <v>0</v>
      </c>
      <c r="I239" s="73" t="n">
        <v>0</v>
      </c>
      <c r="J239" s="71" t="n">
        <v>0</v>
      </c>
      <c r="K239" s="55" t="n">
        <v>4.28</v>
      </c>
      <c r="L239" s="56" t="n">
        <v>7.982</v>
      </c>
      <c r="M239" s="105" t="n">
        <v>237</v>
      </c>
      <c r="N239" s="58" t="n">
        <v>3</v>
      </c>
    </row>
    <row r="240" customFormat="false" ht="12.75" hidden="false" customHeight="false" outlineLevel="0" collapsed="false">
      <c r="A240" s="45" t="n">
        <v>235</v>
      </c>
      <c r="B240" s="46" t="s">
        <v>616</v>
      </c>
      <c r="C240" s="47" t="n">
        <v>661386</v>
      </c>
      <c r="D240" s="48" t="s">
        <v>209</v>
      </c>
      <c r="E240" s="78" t="s">
        <v>18</v>
      </c>
      <c r="F240" s="50" t="n">
        <v>2.14</v>
      </c>
      <c r="G240" s="64" t="n">
        <v>0</v>
      </c>
      <c r="H240" s="52" t="n">
        <v>2.293</v>
      </c>
      <c r="I240" s="73" t="n">
        <v>0</v>
      </c>
      <c r="J240" s="54" t="n">
        <v>3.326</v>
      </c>
      <c r="K240" s="66" t="n">
        <v>0</v>
      </c>
      <c r="L240" s="56" t="n">
        <v>7.759</v>
      </c>
      <c r="M240" s="105" t="n">
        <v>239</v>
      </c>
      <c r="N240" s="58" t="n">
        <v>4</v>
      </c>
    </row>
    <row r="241" customFormat="false" ht="12.75" hidden="false" customHeight="false" outlineLevel="0" collapsed="false">
      <c r="A241" s="45" t="n">
        <v>236</v>
      </c>
      <c r="B241" s="60" t="s">
        <v>617</v>
      </c>
      <c r="C241" s="47" t="n">
        <v>640903</v>
      </c>
      <c r="D241" s="48" t="s">
        <v>618</v>
      </c>
      <c r="E241" s="49" t="s">
        <v>18</v>
      </c>
      <c r="F241" s="50" t="n">
        <v>1.967</v>
      </c>
      <c r="G241" s="51" t="n">
        <v>1.189</v>
      </c>
      <c r="H241" s="52" t="n">
        <v>1.17</v>
      </c>
      <c r="I241" s="73" t="n">
        <v>0</v>
      </c>
      <c r="J241" s="71" t="n">
        <v>0</v>
      </c>
      <c r="K241" s="55" t="n">
        <v>4.267</v>
      </c>
      <c r="L241" s="106" t="n">
        <v>7.423</v>
      </c>
      <c r="M241" s="105" t="n">
        <v>240</v>
      </c>
      <c r="N241" s="58" t="n">
        <v>4</v>
      </c>
      <c r="O241" s="61"/>
      <c r="P241" s="61"/>
      <c r="Q241" s="59"/>
    </row>
    <row r="242" customFormat="false" ht="12.75" hidden="false" customHeight="false" outlineLevel="0" collapsed="false">
      <c r="A242" s="45" t="n">
        <v>237</v>
      </c>
      <c r="B242" s="46" t="s">
        <v>619</v>
      </c>
      <c r="C242" s="47" t="n">
        <v>653082</v>
      </c>
      <c r="D242" s="48" t="s">
        <v>119</v>
      </c>
      <c r="E242" s="49" t="s">
        <v>18</v>
      </c>
      <c r="F242" s="75" t="n">
        <v>0</v>
      </c>
      <c r="G242" s="51" t="n">
        <v>3.111</v>
      </c>
      <c r="H242" s="65" t="n">
        <v>0</v>
      </c>
      <c r="I242" s="73" t="n">
        <v>0</v>
      </c>
      <c r="J242" s="71" t="n">
        <v>0</v>
      </c>
      <c r="K242" s="55" t="n">
        <v>4.29</v>
      </c>
      <c r="L242" s="106" t="n">
        <v>7.401</v>
      </c>
      <c r="M242" s="105" t="n">
        <v>241</v>
      </c>
      <c r="N242" s="58" t="n">
        <v>4</v>
      </c>
    </row>
    <row r="243" customFormat="false" ht="12.75" hidden="false" customHeight="false" outlineLevel="0" collapsed="false">
      <c r="A243" s="45" t="n">
        <v>238</v>
      </c>
      <c r="B243" s="46" t="s">
        <v>620</v>
      </c>
      <c r="C243" s="47" t="n">
        <v>657759</v>
      </c>
      <c r="D243" s="48" t="s">
        <v>327</v>
      </c>
      <c r="E243" s="78" t="s">
        <v>18</v>
      </c>
      <c r="F243" s="50" t="n">
        <v>1.765</v>
      </c>
      <c r="G243" s="64" t="n">
        <v>0</v>
      </c>
      <c r="H243" s="52" t="n">
        <v>1.9</v>
      </c>
      <c r="I243" s="53" t="n">
        <v>3.63</v>
      </c>
      <c r="J243" s="71" t="n">
        <v>0</v>
      </c>
      <c r="K243" s="66" t="n">
        <v>0</v>
      </c>
      <c r="L243" s="106" t="n">
        <v>7.295</v>
      </c>
      <c r="M243" s="105" t="n">
        <v>285</v>
      </c>
      <c r="N243" s="58" t="n">
        <v>47</v>
      </c>
    </row>
    <row r="244" customFormat="false" ht="12.75" hidden="false" customHeight="false" outlineLevel="0" collapsed="false">
      <c r="A244" s="45" t="n">
        <v>239</v>
      </c>
      <c r="B244" s="46" t="s">
        <v>621</v>
      </c>
      <c r="C244" s="110" t="n">
        <v>642168</v>
      </c>
      <c r="D244" s="48" t="s">
        <v>24</v>
      </c>
      <c r="E244" s="49" t="s">
        <v>18</v>
      </c>
      <c r="F244" s="75" t="n">
        <v>0</v>
      </c>
      <c r="G244" s="51" t="n">
        <v>1.789</v>
      </c>
      <c r="H244" s="52" t="n">
        <v>1.818</v>
      </c>
      <c r="I244" s="53" t="n">
        <v>3.643</v>
      </c>
      <c r="J244" s="71" t="n">
        <v>0</v>
      </c>
      <c r="K244" s="66" t="n">
        <v>0</v>
      </c>
      <c r="L244" s="106" t="n">
        <v>7.25</v>
      </c>
      <c r="M244" s="105" t="n">
        <v>289</v>
      </c>
      <c r="N244" s="58" t="n">
        <v>50</v>
      </c>
    </row>
    <row r="245" customFormat="false" ht="12.75" hidden="false" customHeight="false" outlineLevel="0" collapsed="false">
      <c r="A245" s="45" t="n">
        <v>240</v>
      </c>
      <c r="B245" s="46" t="s">
        <v>622</v>
      </c>
      <c r="C245" s="47" t="n">
        <v>636765</v>
      </c>
      <c r="D245" s="48" t="s">
        <v>623</v>
      </c>
      <c r="E245" s="78" t="s">
        <v>18</v>
      </c>
      <c r="F245" s="50" t="n">
        <v>2.043</v>
      </c>
      <c r="G245" s="64" t="n">
        <v>0</v>
      </c>
      <c r="H245" s="52" t="n">
        <v>1.666</v>
      </c>
      <c r="I245" s="73" t="n">
        <v>0</v>
      </c>
      <c r="J245" s="54" t="n">
        <v>3.332</v>
      </c>
      <c r="K245" s="66" t="n">
        <v>0</v>
      </c>
      <c r="L245" s="56" t="n">
        <v>7.041</v>
      </c>
      <c r="M245" s="105" t="n">
        <v>242</v>
      </c>
      <c r="N245" s="58" t="n">
        <v>2</v>
      </c>
    </row>
    <row r="246" customFormat="false" ht="12.75" hidden="false" customHeight="false" outlineLevel="0" collapsed="false">
      <c r="A246" s="45" t="n">
        <v>241</v>
      </c>
      <c r="B246" s="60" t="s">
        <v>624</v>
      </c>
      <c r="C246" s="47" t="n">
        <v>640021</v>
      </c>
      <c r="D246" s="48" t="s">
        <v>625</v>
      </c>
      <c r="E246" s="49" t="s">
        <v>18</v>
      </c>
      <c r="F246" s="50" t="n">
        <v>1.195</v>
      </c>
      <c r="G246" s="51" t="n">
        <v>5.686</v>
      </c>
      <c r="H246" s="52" t="n">
        <v>0.936</v>
      </c>
      <c r="I246" s="73" t="n">
        <v>0</v>
      </c>
      <c r="J246" s="71" t="n">
        <v>0</v>
      </c>
      <c r="K246" s="66" t="n">
        <v>0</v>
      </c>
      <c r="L246" s="106" t="n">
        <v>6.881</v>
      </c>
      <c r="M246" s="105" t="n">
        <v>244</v>
      </c>
      <c r="N246" s="58" t="n">
        <v>3</v>
      </c>
      <c r="O246" s="59"/>
      <c r="P246" s="59"/>
    </row>
    <row r="247" customFormat="false" ht="12.75" hidden="false" customHeight="false" outlineLevel="0" collapsed="false">
      <c r="A247" s="45" t="n">
        <v>242</v>
      </c>
      <c r="B247" s="46" t="s">
        <v>626</v>
      </c>
      <c r="C247" s="47" t="n">
        <v>652327</v>
      </c>
      <c r="D247" s="48" t="s">
        <v>127</v>
      </c>
      <c r="E247" s="49" t="s">
        <v>18</v>
      </c>
      <c r="F247" s="50" t="n">
        <v>1.771</v>
      </c>
      <c r="G247" s="51" t="n">
        <v>1.347</v>
      </c>
      <c r="H247" s="65" t="n">
        <v>0</v>
      </c>
      <c r="I247" s="53" t="n">
        <v>3.635</v>
      </c>
      <c r="J247" s="71" t="n">
        <v>0</v>
      </c>
      <c r="K247" s="66" t="n">
        <v>0</v>
      </c>
      <c r="L247" s="56" t="n">
        <v>6.753</v>
      </c>
      <c r="M247" s="105" t="n">
        <v>292</v>
      </c>
      <c r="N247" s="58" t="n">
        <v>50</v>
      </c>
    </row>
    <row r="248" customFormat="false" ht="12.75" hidden="false" customHeight="false" outlineLevel="0" collapsed="false">
      <c r="A248" s="45" t="n">
        <v>243</v>
      </c>
      <c r="B248" s="46" t="s">
        <v>627</v>
      </c>
      <c r="C248" s="110" t="n">
        <v>647140</v>
      </c>
      <c r="D248" s="48" t="s">
        <v>303</v>
      </c>
      <c r="E248" s="49" t="s">
        <v>18</v>
      </c>
      <c r="F248" s="50" t="n">
        <v>2.632</v>
      </c>
      <c r="G248" s="51" t="n">
        <v>1.423</v>
      </c>
      <c r="H248" s="52" t="n">
        <v>3.971</v>
      </c>
      <c r="I248" s="73" t="n">
        <v>0</v>
      </c>
      <c r="J248" s="71" t="n">
        <v>0</v>
      </c>
      <c r="K248" s="66" t="n">
        <v>0</v>
      </c>
      <c r="L248" s="106" t="n">
        <v>6.603</v>
      </c>
      <c r="M248" s="105" t="n">
        <v>245</v>
      </c>
      <c r="N248" s="58" t="n">
        <v>2</v>
      </c>
    </row>
    <row r="249" customFormat="false" ht="12.75" hidden="false" customHeight="false" outlineLevel="0" collapsed="false">
      <c r="A249" s="45" t="n">
        <v>244</v>
      </c>
      <c r="B249" s="60" t="s">
        <v>628</v>
      </c>
      <c r="C249" s="47" t="n">
        <v>631128</v>
      </c>
      <c r="D249" s="48" t="s">
        <v>200</v>
      </c>
      <c r="E249" s="49" t="s">
        <v>18</v>
      </c>
      <c r="F249" s="75" t="n">
        <v>0</v>
      </c>
      <c r="G249" s="51" t="n">
        <v>1.422</v>
      </c>
      <c r="H249" s="52" t="n">
        <v>1.285</v>
      </c>
      <c r="I249" s="53" t="n">
        <v>3.651</v>
      </c>
      <c r="J249" s="71" t="n">
        <v>0</v>
      </c>
      <c r="K249" s="66" t="n">
        <v>0</v>
      </c>
      <c r="L249" s="56" t="n">
        <v>6.358</v>
      </c>
      <c r="M249" s="105" t="n">
        <v>299</v>
      </c>
      <c r="N249" s="58" t="n">
        <v>55</v>
      </c>
      <c r="O249" s="59"/>
      <c r="P249" s="59"/>
      <c r="Q249" s="59"/>
    </row>
    <row r="250" customFormat="false" ht="12.75" hidden="false" customHeight="false" outlineLevel="0" collapsed="false">
      <c r="A250" s="45" t="n">
        <v>245</v>
      </c>
      <c r="B250" s="46" t="s">
        <v>629</v>
      </c>
      <c r="C250" s="47" t="n">
        <v>649975</v>
      </c>
      <c r="D250" s="48" t="s">
        <v>76</v>
      </c>
      <c r="E250" s="49" t="s">
        <v>18</v>
      </c>
      <c r="F250" s="75" t="n">
        <v>0</v>
      </c>
      <c r="G250" s="51" t="n">
        <v>2.967</v>
      </c>
      <c r="H250" s="52" t="n">
        <v>3.273</v>
      </c>
      <c r="I250" s="73" t="n">
        <v>0</v>
      </c>
      <c r="J250" s="71" t="n">
        <v>0</v>
      </c>
      <c r="K250" s="66" t="n">
        <v>0</v>
      </c>
      <c r="L250" s="106" t="n">
        <v>6.24</v>
      </c>
      <c r="M250" s="105" t="n">
        <v>127</v>
      </c>
      <c r="N250" s="58" t="n">
        <v>-118</v>
      </c>
    </row>
    <row r="251" customFormat="false" ht="12.75" hidden="false" customHeight="false" outlineLevel="0" collapsed="false">
      <c r="A251" s="45" t="n">
        <v>246</v>
      </c>
      <c r="B251" s="46" t="s">
        <v>630</v>
      </c>
      <c r="C251" s="47" t="n">
        <v>655808</v>
      </c>
      <c r="D251" s="48" t="s">
        <v>24</v>
      </c>
      <c r="E251" s="49" t="s">
        <v>18</v>
      </c>
      <c r="F251" s="75" t="n">
        <v>0</v>
      </c>
      <c r="G251" s="64" t="n">
        <v>0</v>
      </c>
      <c r="H251" s="52" t="n">
        <v>1.815</v>
      </c>
      <c r="I251" s="73" t="n">
        <v>0</v>
      </c>
      <c r="J251" s="71" t="n">
        <v>0</v>
      </c>
      <c r="K251" s="55" t="n">
        <v>4.281</v>
      </c>
      <c r="L251" s="106" t="n">
        <v>6.096</v>
      </c>
      <c r="M251" s="105" t="n">
        <v>177</v>
      </c>
      <c r="N251" s="58" t="n">
        <v>-69</v>
      </c>
    </row>
    <row r="252" customFormat="false" ht="12.75" hidden="false" customHeight="false" outlineLevel="0" collapsed="false">
      <c r="A252" s="45" t="n">
        <v>247</v>
      </c>
      <c r="B252" s="60" t="s">
        <v>631</v>
      </c>
      <c r="C252" s="47" t="n">
        <v>657653</v>
      </c>
      <c r="D252" s="47" t="s">
        <v>163</v>
      </c>
      <c r="E252" s="49" t="s">
        <v>18</v>
      </c>
      <c r="F252" s="75" t="n">
        <v>0</v>
      </c>
      <c r="G252" s="64" t="n">
        <v>0</v>
      </c>
      <c r="H252" s="52" t="n">
        <v>1.656</v>
      </c>
      <c r="I252" s="73" t="n">
        <v>0</v>
      </c>
      <c r="J252" s="71" t="n">
        <v>0</v>
      </c>
      <c r="K252" s="55" t="n">
        <v>4.306</v>
      </c>
      <c r="L252" s="56" t="n">
        <v>5.962</v>
      </c>
      <c r="M252" s="105" t="n">
        <v>256</v>
      </c>
      <c r="N252" s="58" t="n">
        <v>9</v>
      </c>
    </row>
    <row r="253" customFormat="false" ht="12.75" hidden="false" customHeight="false" outlineLevel="0" collapsed="false">
      <c r="A253" s="45" t="n">
        <v>248</v>
      </c>
      <c r="B253" s="67" t="s">
        <v>632</v>
      </c>
      <c r="C253" s="68" t="n">
        <v>646262</v>
      </c>
      <c r="D253" s="69" t="s">
        <v>204</v>
      </c>
      <c r="E253" s="77" t="s">
        <v>18</v>
      </c>
      <c r="F253" s="50" t="n">
        <v>2.152</v>
      </c>
      <c r="G253" s="64" t="n">
        <v>0</v>
      </c>
      <c r="H253" s="65" t="n">
        <v>0</v>
      </c>
      <c r="I253" s="53" t="n">
        <v>3.652</v>
      </c>
      <c r="J253" s="71" t="n">
        <v>0</v>
      </c>
      <c r="K253" s="66" t="n">
        <v>0</v>
      </c>
      <c r="L253" s="106" t="n">
        <v>5.804</v>
      </c>
      <c r="M253" s="105" t="n">
        <v>303</v>
      </c>
      <c r="N253" s="58" t="n">
        <v>55</v>
      </c>
    </row>
    <row r="254" customFormat="false" ht="12.75" hidden="false" customHeight="false" outlineLevel="0" collapsed="false">
      <c r="A254" s="45" t="n">
        <v>249</v>
      </c>
      <c r="B254" s="67" t="s">
        <v>633</v>
      </c>
      <c r="C254" s="68" t="n">
        <v>663268</v>
      </c>
      <c r="D254" s="69" t="s">
        <v>60</v>
      </c>
      <c r="E254" s="70" t="s">
        <v>18</v>
      </c>
      <c r="F254" s="50" t="n">
        <v>2.15</v>
      </c>
      <c r="G254" s="64" t="n">
        <v>0</v>
      </c>
      <c r="H254" s="65" t="n">
        <v>0</v>
      </c>
      <c r="I254" s="53" t="n">
        <v>3.65</v>
      </c>
      <c r="J254" s="71" t="n">
        <v>0</v>
      </c>
      <c r="K254" s="66" t="n">
        <v>0</v>
      </c>
      <c r="L254" s="106" t="n">
        <v>5.8</v>
      </c>
      <c r="M254" s="105" t="n">
        <v>304</v>
      </c>
      <c r="N254" s="58" t="n">
        <v>55</v>
      </c>
    </row>
    <row r="255" customFormat="false" ht="12.75" hidden="false" customHeight="false" outlineLevel="0" collapsed="false">
      <c r="A255" s="45" t="n">
        <v>250</v>
      </c>
      <c r="B255" s="46" t="s">
        <v>634</v>
      </c>
      <c r="C255" s="47" t="n">
        <v>651509</v>
      </c>
      <c r="D255" s="48" t="s">
        <v>426</v>
      </c>
      <c r="E255" s="49" t="s">
        <v>18</v>
      </c>
      <c r="F255" s="50" t="n">
        <v>4.058</v>
      </c>
      <c r="G255" s="51" t="n">
        <v>1.594</v>
      </c>
      <c r="H255" s="52" t="n">
        <v>1.669</v>
      </c>
      <c r="I255" s="73" t="n">
        <v>0</v>
      </c>
      <c r="J255" s="71" t="n">
        <v>0</v>
      </c>
      <c r="K255" s="66" t="n">
        <v>0</v>
      </c>
      <c r="L255" s="106" t="n">
        <v>5.727</v>
      </c>
      <c r="M255" s="105" t="n">
        <v>258</v>
      </c>
      <c r="N255" s="58" t="n">
        <v>8</v>
      </c>
    </row>
    <row r="256" customFormat="false" ht="12.75" hidden="false" customHeight="false" outlineLevel="0" collapsed="false">
      <c r="A256" s="45" t="n">
        <v>251</v>
      </c>
      <c r="B256" s="46" t="s">
        <v>635</v>
      </c>
      <c r="C256" s="110" t="n">
        <v>647108</v>
      </c>
      <c r="D256" s="48" t="s">
        <v>333</v>
      </c>
      <c r="E256" s="49" t="s">
        <v>18</v>
      </c>
      <c r="F256" s="50" t="n">
        <v>3.862</v>
      </c>
      <c r="G256" s="51" t="n">
        <v>1.795</v>
      </c>
      <c r="H256" s="52" t="n">
        <v>1.817</v>
      </c>
      <c r="I256" s="73" t="n">
        <v>0</v>
      </c>
      <c r="J256" s="71" t="n">
        <v>0</v>
      </c>
      <c r="K256" s="66" t="n">
        <v>0</v>
      </c>
      <c r="L256" s="106" t="n">
        <v>5.679</v>
      </c>
      <c r="M256" s="105" t="n">
        <v>259</v>
      </c>
      <c r="N256" s="58" t="n">
        <v>8</v>
      </c>
    </row>
    <row r="257" customFormat="false" ht="12.75" hidden="false" customHeight="false" outlineLevel="0" collapsed="false">
      <c r="A257" s="45" t="n">
        <v>252</v>
      </c>
      <c r="B257" s="67" t="s">
        <v>636</v>
      </c>
      <c r="C257" s="68" t="n">
        <v>664304</v>
      </c>
      <c r="D257" s="69" t="s">
        <v>242</v>
      </c>
      <c r="E257" s="77" t="s">
        <v>18</v>
      </c>
      <c r="F257" s="50" t="n">
        <v>2.039</v>
      </c>
      <c r="G257" s="64" t="n">
        <v>0</v>
      </c>
      <c r="H257" s="65" t="n">
        <v>0</v>
      </c>
      <c r="I257" s="53" t="n">
        <v>3.638</v>
      </c>
      <c r="J257" s="71" t="n">
        <v>0</v>
      </c>
      <c r="K257" s="66" t="n">
        <v>0</v>
      </c>
      <c r="L257" s="106" t="n">
        <v>5.677</v>
      </c>
      <c r="M257" s="105" t="n">
        <v>312</v>
      </c>
      <c r="N257" s="58" t="n">
        <v>60</v>
      </c>
    </row>
    <row r="258" customFormat="false" ht="12.75" hidden="false" customHeight="false" outlineLevel="0" collapsed="false">
      <c r="A258" s="45" t="n">
        <v>253</v>
      </c>
      <c r="B258" s="67" t="s">
        <v>637</v>
      </c>
      <c r="C258" s="68" t="n">
        <v>655988</v>
      </c>
      <c r="D258" s="69" t="s">
        <v>85</v>
      </c>
      <c r="E258" s="70" t="s">
        <v>18</v>
      </c>
      <c r="F258" s="50" t="n">
        <v>1.936</v>
      </c>
      <c r="G258" s="64" t="n">
        <v>0</v>
      </c>
      <c r="H258" s="65" t="n">
        <v>0</v>
      </c>
      <c r="I258" s="53" t="n">
        <v>3.634</v>
      </c>
      <c r="J258" s="71" t="n">
        <v>0</v>
      </c>
      <c r="K258" s="66" t="n">
        <v>0</v>
      </c>
      <c r="L258" s="106" t="n">
        <v>5.57</v>
      </c>
      <c r="M258" s="105" t="n">
        <v>320</v>
      </c>
      <c r="N258" s="58" t="n">
        <v>67</v>
      </c>
    </row>
    <row r="259" customFormat="false" ht="12.75" hidden="false" customHeight="false" outlineLevel="0" collapsed="false">
      <c r="A259" s="45" t="n">
        <v>254</v>
      </c>
      <c r="B259" s="46" t="s">
        <v>638</v>
      </c>
      <c r="C259" s="110" t="n">
        <v>652525</v>
      </c>
      <c r="D259" s="48" t="s">
        <v>40</v>
      </c>
      <c r="E259" s="49" t="s">
        <v>18</v>
      </c>
      <c r="F259" s="50" t="n">
        <v>1.942</v>
      </c>
      <c r="G259" s="51" t="n">
        <v>3.569</v>
      </c>
      <c r="H259" s="65" t="n">
        <v>0</v>
      </c>
      <c r="I259" s="73" t="n">
        <v>0</v>
      </c>
      <c r="J259" s="71" t="n">
        <v>0</v>
      </c>
      <c r="K259" s="66" t="n">
        <v>0</v>
      </c>
      <c r="L259" s="56" t="n">
        <v>5.511</v>
      </c>
      <c r="M259" s="105" t="n">
        <v>260</v>
      </c>
      <c r="N259" s="58" t="n">
        <v>6</v>
      </c>
    </row>
    <row r="260" customFormat="false" ht="12.75" hidden="false" customHeight="false" outlineLevel="0" collapsed="false">
      <c r="A260" s="45" t="n">
        <v>255</v>
      </c>
      <c r="B260" s="107" t="s">
        <v>639</v>
      </c>
      <c r="C260" s="68" t="n">
        <v>644761</v>
      </c>
      <c r="D260" s="69" t="s">
        <v>117</v>
      </c>
      <c r="E260" s="49" t="s">
        <v>18</v>
      </c>
      <c r="F260" s="50" t="n">
        <v>2.636</v>
      </c>
      <c r="G260" s="51" t="n">
        <v>2.825</v>
      </c>
      <c r="H260" s="52" t="n">
        <v>2.548</v>
      </c>
      <c r="I260" s="73" t="n">
        <v>0</v>
      </c>
      <c r="J260" s="71" t="n">
        <v>0</v>
      </c>
      <c r="K260" s="66" t="n">
        <v>0</v>
      </c>
      <c r="L260" s="56" t="n">
        <v>5.461</v>
      </c>
      <c r="M260" s="105" t="n">
        <v>262</v>
      </c>
      <c r="N260" s="58" t="n">
        <v>7</v>
      </c>
    </row>
    <row r="261" customFormat="false" ht="12.75" hidden="false" customHeight="false" outlineLevel="0" collapsed="false">
      <c r="A261" s="45" t="n">
        <v>256</v>
      </c>
      <c r="B261" s="60" t="s">
        <v>640</v>
      </c>
      <c r="C261" s="47" t="n">
        <v>628156</v>
      </c>
      <c r="D261" s="64" t="s">
        <v>200</v>
      </c>
      <c r="E261" s="49" t="s">
        <v>18</v>
      </c>
      <c r="F261" s="50" t="n">
        <v>2.634</v>
      </c>
      <c r="G261" s="51" t="n">
        <v>2.821</v>
      </c>
      <c r="H261" s="52" t="n">
        <v>2.549</v>
      </c>
      <c r="I261" s="73" t="n">
        <v>0</v>
      </c>
      <c r="J261" s="71" t="n">
        <v>0</v>
      </c>
      <c r="K261" s="66" t="n">
        <v>0</v>
      </c>
      <c r="L261" s="106" t="n">
        <v>5.455</v>
      </c>
      <c r="M261" s="105" t="n">
        <v>186</v>
      </c>
      <c r="N261" s="58" t="n">
        <v>-70</v>
      </c>
    </row>
    <row r="262" customFormat="false" ht="12.75" hidden="false" customHeight="false" outlineLevel="0" collapsed="false">
      <c r="A262" s="45" t="n">
        <v>257</v>
      </c>
      <c r="B262" s="46" t="s">
        <v>641</v>
      </c>
      <c r="C262" s="47" t="n">
        <v>664369</v>
      </c>
      <c r="D262" s="48" t="s">
        <v>70</v>
      </c>
      <c r="E262" s="78" t="s">
        <v>18</v>
      </c>
      <c r="F262" s="50" t="n">
        <v>1.767</v>
      </c>
      <c r="G262" s="64" t="n">
        <v>0</v>
      </c>
      <c r="H262" s="65" t="n">
        <v>0</v>
      </c>
      <c r="I262" s="53" t="n">
        <v>3.631</v>
      </c>
      <c r="J262" s="71" t="n">
        <v>0</v>
      </c>
      <c r="K262" s="66" t="n">
        <v>0</v>
      </c>
      <c r="L262" s="106" t="n">
        <v>5.398</v>
      </c>
      <c r="M262" s="105" t="n">
        <v>331</v>
      </c>
      <c r="N262" s="58" t="n">
        <v>74</v>
      </c>
    </row>
    <row r="263" customFormat="false" ht="12.75" hidden="false" customHeight="false" outlineLevel="0" collapsed="false">
      <c r="A263" s="45" t="n">
        <v>258</v>
      </c>
      <c r="B263" s="46" t="s">
        <v>642</v>
      </c>
      <c r="C263" s="47" t="n">
        <v>643963</v>
      </c>
      <c r="D263" s="48" t="s">
        <v>138</v>
      </c>
      <c r="E263" s="49" t="s">
        <v>18</v>
      </c>
      <c r="F263" s="75" t="n">
        <v>0</v>
      </c>
      <c r="G263" s="51" t="n">
        <v>2.657</v>
      </c>
      <c r="H263" s="52" t="n">
        <v>2.437</v>
      </c>
      <c r="I263" s="73" t="n">
        <v>0</v>
      </c>
      <c r="J263" s="71" t="n">
        <v>0</v>
      </c>
      <c r="K263" s="66" t="n">
        <v>0</v>
      </c>
      <c r="L263" s="56" t="n">
        <v>5.094</v>
      </c>
      <c r="M263" s="105" t="n">
        <v>265</v>
      </c>
      <c r="N263" s="58" t="n">
        <v>7</v>
      </c>
    </row>
    <row r="264" customFormat="false" ht="12.75" hidden="false" customHeight="false" outlineLevel="0" collapsed="false">
      <c r="A264" s="45" t="n">
        <v>259</v>
      </c>
      <c r="B264" s="60" t="s">
        <v>643</v>
      </c>
      <c r="C264" s="47" t="n">
        <v>641192</v>
      </c>
      <c r="D264" s="48" t="s">
        <v>625</v>
      </c>
      <c r="E264" s="49" t="s">
        <v>18</v>
      </c>
      <c r="F264" s="75" t="n">
        <v>0</v>
      </c>
      <c r="G264" s="51" t="n">
        <v>3.643</v>
      </c>
      <c r="H264" s="52" t="n">
        <v>1.44</v>
      </c>
      <c r="I264" s="73" t="n">
        <v>0</v>
      </c>
      <c r="J264" s="71" t="n">
        <v>0</v>
      </c>
      <c r="K264" s="66" t="n">
        <v>0</v>
      </c>
      <c r="L264" s="56" t="n">
        <v>5.083</v>
      </c>
      <c r="M264" s="105" t="n">
        <v>266</v>
      </c>
      <c r="N264" s="58" t="n">
        <v>7</v>
      </c>
    </row>
    <row r="265" customFormat="false" ht="12.75" hidden="false" customHeight="false" outlineLevel="0" collapsed="false">
      <c r="A265" s="45" t="n">
        <v>260</v>
      </c>
      <c r="B265" s="60" t="s">
        <v>644</v>
      </c>
      <c r="C265" s="47" t="n">
        <v>652140</v>
      </c>
      <c r="D265" s="48" t="s">
        <v>138</v>
      </c>
      <c r="E265" s="49" t="s">
        <v>18</v>
      </c>
      <c r="F265" s="75" t="n">
        <v>0</v>
      </c>
      <c r="G265" s="51" t="n">
        <v>1.348</v>
      </c>
      <c r="H265" s="65" t="n">
        <v>0</v>
      </c>
      <c r="I265" s="53" t="n">
        <v>3.637</v>
      </c>
      <c r="J265" s="71" t="n">
        <v>0</v>
      </c>
      <c r="K265" s="66" t="n">
        <v>0</v>
      </c>
      <c r="L265" s="106" t="n">
        <v>4.985</v>
      </c>
      <c r="M265" s="105" t="n">
        <v>342</v>
      </c>
      <c r="N265" s="58" t="n">
        <v>82</v>
      </c>
      <c r="Q265" s="62"/>
      <c r="S265" s="59"/>
      <c r="T265" s="59"/>
      <c r="U265" s="59"/>
      <c r="V265" s="59"/>
    </row>
    <row r="266" customFormat="false" ht="12.75" hidden="false" customHeight="false" outlineLevel="0" collapsed="false">
      <c r="A266" s="45" t="n">
        <v>261</v>
      </c>
      <c r="B266" s="60" t="s">
        <v>645</v>
      </c>
      <c r="C266" s="47" t="n">
        <v>646428</v>
      </c>
      <c r="D266" s="48" t="s">
        <v>29</v>
      </c>
      <c r="E266" s="49" t="s">
        <v>18</v>
      </c>
      <c r="F266" s="75" t="n">
        <v>0</v>
      </c>
      <c r="G266" s="51" t="n">
        <v>1.606</v>
      </c>
      <c r="H266" s="65" t="n">
        <v>0</v>
      </c>
      <c r="I266" s="73" t="n">
        <v>0</v>
      </c>
      <c r="J266" s="54" t="n">
        <v>3.335</v>
      </c>
      <c r="K266" s="66" t="n">
        <v>0</v>
      </c>
      <c r="L266" s="56" t="n">
        <v>4.941</v>
      </c>
      <c r="M266" s="105" t="n">
        <v>190</v>
      </c>
      <c r="N266" s="58" t="n">
        <v>-71</v>
      </c>
      <c r="O266" s="59"/>
      <c r="P266" s="59"/>
    </row>
    <row r="267" customFormat="false" ht="12.75" hidden="false" customHeight="false" outlineLevel="0" collapsed="false">
      <c r="A267" s="45" t="n">
        <v>262</v>
      </c>
      <c r="B267" s="46" t="s">
        <v>646</v>
      </c>
      <c r="C267" s="110" t="n">
        <v>643396</v>
      </c>
      <c r="D267" s="48" t="s">
        <v>647</v>
      </c>
      <c r="E267" s="49" t="s">
        <v>18</v>
      </c>
      <c r="F267" s="50" t="n">
        <v>1.196</v>
      </c>
      <c r="G267" s="51" t="n">
        <v>3.64</v>
      </c>
      <c r="H267" s="52" t="n">
        <v>0.936</v>
      </c>
      <c r="I267" s="73" t="n">
        <v>0</v>
      </c>
      <c r="J267" s="71" t="n">
        <v>0</v>
      </c>
      <c r="K267" s="66" t="n">
        <v>0</v>
      </c>
      <c r="L267" s="106" t="n">
        <v>4.836</v>
      </c>
      <c r="M267" s="105" t="n">
        <v>267</v>
      </c>
      <c r="N267" s="58" t="n">
        <v>5</v>
      </c>
    </row>
    <row r="268" customFormat="false" ht="12.75" hidden="false" customHeight="false" outlineLevel="0" collapsed="false">
      <c r="A268" s="45" t="n">
        <v>263</v>
      </c>
      <c r="B268" s="46" t="s">
        <v>648</v>
      </c>
      <c r="C268" s="110" t="n">
        <v>650286</v>
      </c>
      <c r="D268" s="48" t="s">
        <v>38</v>
      </c>
      <c r="E268" s="49" t="s">
        <v>18</v>
      </c>
      <c r="F268" s="75" t="n">
        <v>0</v>
      </c>
      <c r="G268" s="51" t="n">
        <v>1.498</v>
      </c>
      <c r="H268" s="65" t="n">
        <v>0</v>
      </c>
      <c r="I268" s="73" t="n">
        <v>0</v>
      </c>
      <c r="J268" s="54" t="n">
        <v>3.337</v>
      </c>
      <c r="K268" s="66" t="n">
        <v>0</v>
      </c>
      <c r="L268" s="106" t="n">
        <v>4.835</v>
      </c>
      <c r="M268" s="105" t="n">
        <v>268</v>
      </c>
      <c r="N268" s="58" t="n">
        <v>5</v>
      </c>
    </row>
    <row r="269" customFormat="false" ht="12.75" hidden="false" customHeight="false" outlineLevel="0" collapsed="false">
      <c r="A269" s="45" t="n">
        <v>264</v>
      </c>
      <c r="B269" s="60" t="s">
        <v>649</v>
      </c>
      <c r="C269" s="47" t="n">
        <v>651225</v>
      </c>
      <c r="D269" s="47" t="s">
        <v>42</v>
      </c>
      <c r="E269" s="49" t="s">
        <v>18</v>
      </c>
      <c r="F269" s="75" t="n">
        <v>0</v>
      </c>
      <c r="G269" s="51" t="n">
        <v>3.16</v>
      </c>
      <c r="H269" s="52" t="n">
        <v>1.656</v>
      </c>
      <c r="I269" s="73" t="n">
        <v>0</v>
      </c>
      <c r="J269" s="71" t="n">
        <v>0</v>
      </c>
      <c r="K269" s="66" t="n">
        <v>0</v>
      </c>
      <c r="L269" s="106" t="n">
        <v>4.816</v>
      </c>
      <c r="M269" s="105" t="n">
        <v>269</v>
      </c>
      <c r="N269" s="58" t="n">
        <v>5</v>
      </c>
    </row>
    <row r="270" customFormat="false" ht="12.75" hidden="false" customHeight="false" outlineLevel="0" collapsed="false">
      <c r="A270" s="45" t="n">
        <v>265</v>
      </c>
      <c r="B270" s="46" t="s">
        <v>650</v>
      </c>
      <c r="C270" s="47" t="n">
        <v>656304</v>
      </c>
      <c r="D270" s="48" t="s">
        <v>580</v>
      </c>
      <c r="E270" s="78" t="s">
        <v>18</v>
      </c>
      <c r="F270" s="50" t="n">
        <v>2.149</v>
      </c>
      <c r="G270" s="64" t="n">
        <v>0</v>
      </c>
      <c r="H270" s="52" t="n">
        <v>2.3</v>
      </c>
      <c r="I270" s="73" t="n">
        <v>0</v>
      </c>
      <c r="J270" s="71" t="n">
        <v>0</v>
      </c>
      <c r="K270" s="66" t="n">
        <v>0</v>
      </c>
      <c r="L270" s="56" t="n">
        <v>4.449</v>
      </c>
      <c r="M270" s="105" t="n">
        <v>271</v>
      </c>
      <c r="N270" s="58" t="n">
        <v>6</v>
      </c>
    </row>
    <row r="271" customFormat="false" ht="12.75" hidden="false" customHeight="false" outlineLevel="0" collapsed="false">
      <c r="A271" s="45" t="n">
        <v>266</v>
      </c>
      <c r="B271" s="46" t="s">
        <v>651</v>
      </c>
      <c r="C271" s="47" t="n">
        <v>661154</v>
      </c>
      <c r="D271" s="48" t="s">
        <v>221</v>
      </c>
      <c r="E271" s="78" t="s">
        <v>18</v>
      </c>
      <c r="F271" s="50" t="n">
        <v>2.131</v>
      </c>
      <c r="G271" s="64" t="n">
        <v>0</v>
      </c>
      <c r="H271" s="52" t="n">
        <v>2.297</v>
      </c>
      <c r="I271" s="73" t="n">
        <v>0</v>
      </c>
      <c r="J271" s="71" t="n">
        <v>0</v>
      </c>
      <c r="K271" s="66" t="n">
        <v>0</v>
      </c>
      <c r="L271" s="106" t="n">
        <v>4.428</v>
      </c>
      <c r="M271" s="105" t="n">
        <v>272</v>
      </c>
      <c r="N271" s="58" t="n">
        <v>6</v>
      </c>
    </row>
    <row r="272" customFormat="false" ht="12.75" hidden="false" customHeight="false" outlineLevel="0" collapsed="false">
      <c r="A272" s="45" t="n">
        <v>267</v>
      </c>
      <c r="B272" s="46" t="s">
        <v>652</v>
      </c>
      <c r="C272" s="110" t="n">
        <v>651808</v>
      </c>
      <c r="D272" s="48" t="s">
        <v>653</v>
      </c>
      <c r="E272" s="49" t="s">
        <v>18</v>
      </c>
      <c r="F272" s="75" t="n">
        <v>0</v>
      </c>
      <c r="G272" s="51" t="n">
        <v>1.837</v>
      </c>
      <c r="H272" s="52" t="n">
        <v>2.435</v>
      </c>
      <c r="I272" s="73" t="n">
        <v>0</v>
      </c>
      <c r="J272" s="71" t="n">
        <v>0</v>
      </c>
      <c r="K272" s="66" t="n">
        <v>0</v>
      </c>
      <c r="L272" s="106" t="n">
        <v>4.272</v>
      </c>
      <c r="M272" s="105" t="n">
        <v>273</v>
      </c>
      <c r="N272" s="58" t="n">
        <v>6</v>
      </c>
    </row>
    <row r="273" customFormat="false" ht="12.75" hidden="false" customHeight="false" outlineLevel="0" collapsed="false">
      <c r="A273" s="45" t="n">
        <v>268</v>
      </c>
      <c r="B273" s="60" t="s">
        <v>654</v>
      </c>
      <c r="C273" s="47" t="n">
        <v>651458</v>
      </c>
      <c r="D273" s="48" t="s">
        <v>301</v>
      </c>
      <c r="E273" s="49" t="s">
        <v>18</v>
      </c>
      <c r="F273" s="50" t="n">
        <v>1.33</v>
      </c>
      <c r="G273" s="51" t="n">
        <v>2.818</v>
      </c>
      <c r="H273" s="52" t="n">
        <v>1.283</v>
      </c>
      <c r="I273" s="73" t="n">
        <v>0</v>
      </c>
      <c r="J273" s="71" t="n">
        <v>0</v>
      </c>
      <c r="K273" s="66" t="n">
        <v>0</v>
      </c>
      <c r="L273" s="56" t="n">
        <v>4.148</v>
      </c>
      <c r="M273" s="105" t="n">
        <v>274</v>
      </c>
      <c r="N273" s="58" t="n">
        <v>6</v>
      </c>
    </row>
    <row r="274" customFormat="false" ht="12.75" hidden="false" customHeight="false" outlineLevel="0" collapsed="false">
      <c r="A274" s="45" t="n">
        <v>269</v>
      </c>
      <c r="B274" s="60" t="s">
        <v>655</v>
      </c>
      <c r="C274" s="47" t="n">
        <v>637853</v>
      </c>
      <c r="D274" s="48" t="s">
        <v>656</v>
      </c>
      <c r="E274" s="49" t="s">
        <v>18</v>
      </c>
      <c r="F274" s="75" t="n">
        <v>0</v>
      </c>
      <c r="G274" s="51" t="n">
        <v>1.833</v>
      </c>
      <c r="H274" s="52" t="n">
        <v>2.296</v>
      </c>
      <c r="I274" s="73" t="n">
        <v>0</v>
      </c>
      <c r="J274" s="71" t="n">
        <v>0</v>
      </c>
      <c r="K274" s="66" t="n">
        <v>0</v>
      </c>
      <c r="L274" s="106" t="n">
        <v>4.129</v>
      </c>
      <c r="M274" s="105" t="n">
        <v>275</v>
      </c>
      <c r="N274" s="58" t="n">
        <v>6</v>
      </c>
      <c r="O274" s="59"/>
      <c r="P274" s="59"/>
    </row>
    <row r="275" customFormat="false" ht="12.75" hidden="false" customHeight="false" outlineLevel="0" collapsed="false">
      <c r="A275" s="45" t="n">
        <v>270</v>
      </c>
      <c r="B275" s="46" t="s">
        <v>657</v>
      </c>
      <c r="C275" s="47" t="n">
        <v>636994</v>
      </c>
      <c r="D275" s="48" t="s">
        <v>289</v>
      </c>
      <c r="E275" s="78" t="s">
        <v>18</v>
      </c>
      <c r="F275" s="50" t="n">
        <v>2.363</v>
      </c>
      <c r="G275" s="64" t="n">
        <v>0</v>
      </c>
      <c r="H275" s="52" t="n">
        <v>1.731</v>
      </c>
      <c r="I275" s="73" t="n">
        <v>0</v>
      </c>
      <c r="J275" s="71" t="n">
        <v>0</v>
      </c>
      <c r="K275" s="66" t="n">
        <v>0</v>
      </c>
      <c r="L275" s="106" t="n">
        <v>4.094</v>
      </c>
      <c r="M275" s="105" t="n">
        <v>277</v>
      </c>
      <c r="N275" s="58" t="n">
        <v>7</v>
      </c>
    </row>
    <row r="276" customFormat="false" ht="12.75" hidden="false" customHeight="false" outlineLevel="0" collapsed="false">
      <c r="A276" s="45" t="n">
        <v>271</v>
      </c>
      <c r="B276" s="60" t="s">
        <v>658</v>
      </c>
      <c r="C276" s="47" t="n">
        <v>636970</v>
      </c>
      <c r="D276" s="48" t="s">
        <v>301</v>
      </c>
      <c r="E276" s="49" t="s">
        <v>18</v>
      </c>
      <c r="F276" s="75" t="n">
        <v>0</v>
      </c>
      <c r="G276" s="51" t="n">
        <v>1.42</v>
      </c>
      <c r="H276" s="52" t="n">
        <v>2.544</v>
      </c>
      <c r="I276" s="73" t="n">
        <v>0</v>
      </c>
      <c r="J276" s="71" t="n">
        <v>0</v>
      </c>
      <c r="K276" s="66" t="n">
        <v>0</v>
      </c>
      <c r="L276" s="106" t="n">
        <v>3.964</v>
      </c>
      <c r="M276" s="105" t="n">
        <v>278</v>
      </c>
      <c r="N276" s="58" t="n">
        <v>7</v>
      </c>
      <c r="O276" s="62"/>
      <c r="P276" s="62"/>
      <c r="Q276" s="59"/>
    </row>
    <row r="277" customFormat="false" ht="12.75" hidden="false" customHeight="false" outlineLevel="0" collapsed="false">
      <c r="A277" s="45" t="n">
        <v>272</v>
      </c>
      <c r="B277" s="46" t="s">
        <v>659</v>
      </c>
      <c r="C277" s="110" t="n">
        <v>640751</v>
      </c>
      <c r="D277" s="48" t="s">
        <v>660</v>
      </c>
      <c r="E277" s="49" t="s">
        <v>18</v>
      </c>
      <c r="F277" s="50" t="n">
        <v>2.459</v>
      </c>
      <c r="G277" s="51" t="n">
        <v>1.463</v>
      </c>
      <c r="H277" s="52" t="n">
        <v>1.17</v>
      </c>
      <c r="I277" s="73" t="n">
        <v>0</v>
      </c>
      <c r="J277" s="71" t="n">
        <v>0</v>
      </c>
      <c r="K277" s="66" t="n">
        <v>0</v>
      </c>
      <c r="L277" s="106" t="n">
        <v>3.922</v>
      </c>
      <c r="M277" s="105" t="n">
        <v>279</v>
      </c>
      <c r="N277" s="58" t="n">
        <v>7</v>
      </c>
    </row>
    <row r="278" customFormat="false" ht="12.75" hidden="false" customHeight="false" outlineLevel="0" collapsed="false">
      <c r="A278" s="45" t="n">
        <v>273</v>
      </c>
      <c r="B278" s="46" t="s">
        <v>661</v>
      </c>
      <c r="C278" s="47" t="n">
        <v>645479</v>
      </c>
      <c r="D278" s="48" t="s">
        <v>36</v>
      </c>
      <c r="E278" s="78" t="s">
        <v>18</v>
      </c>
      <c r="F278" s="50" t="n">
        <v>2.056</v>
      </c>
      <c r="G278" s="64" t="n">
        <v>0</v>
      </c>
      <c r="H278" s="52" t="n">
        <v>1.67</v>
      </c>
      <c r="I278" s="73" t="n">
        <v>0</v>
      </c>
      <c r="J278" s="71" t="n">
        <v>0</v>
      </c>
      <c r="K278" s="66" t="n">
        <v>0</v>
      </c>
      <c r="L278" s="56" t="n">
        <v>3.726</v>
      </c>
      <c r="M278" s="105" t="n">
        <v>281</v>
      </c>
      <c r="N278" s="58" t="n">
        <v>8</v>
      </c>
    </row>
    <row r="279" customFormat="false" ht="12.75" hidden="false" customHeight="false" outlineLevel="0" collapsed="false">
      <c r="A279" s="45" t="n">
        <v>274</v>
      </c>
      <c r="B279" s="46" t="s">
        <v>662</v>
      </c>
      <c r="C279" s="47" t="n">
        <v>658105</v>
      </c>
      <c r="D279" s="48" t="s">
        <v>271</v>
      </c>
      <c r="E279" s="78" t="s">
        <v>18</v>
      </c>
      <c r="F279" s="50" t="n">
        <v>2.039</v>
      </c>
      <c r="G279" s="64" t="n">
        <v>0</v>
      </c>
      <c r="H279" s="52" t="n">
        <v>1.657</v>
      </c>
      <c r="I279" s="73" t="n">
        <v>0</v>
      </c>
      <c r="J279" s="71" t="n">
        <v>0</v>
      </c>
      <c r="K279" s="66" t="n">
        <v>0</v>
      </c>
      <c r="L279" s="56" t="n">
        <v>3.696</v>
      </c>
      <c r="M279" s="105" t="n">
        <v>282</v>
      </c>
      <c r="N279" s="58" t="n">
        <v>8</v>
      </c>
    </row>
    <row r="280" customFormat="false" ht="12.75" hidden="false" customHeight="false" outlineLevel="0" collapsed="false">
      <c r="A280" s="45" t="n">
        <v>275</v>
      </c>
      <c r="B280" s="107" t="s">
        <v>663</v>
      </c>
      <c r="C280" s="68" t="n">
        <v>656453</v>
      </c>
      <c r="D280" s="69" t="s">
        <v>580</v>
      </c>
      <c r="E280" s="49" t="s">
        <v>18</v>
      </c>
      <c r="F280" s="50" t="n">
        <v>2.131</v>
      </c>
      <c r="G280" s="51" t="n">
        <v>1.564</v>
      </c>
      <c r="H280" s="65" t="n">
        <v>0</v>
      </c>
      <c r="I280" s="73" t="n">
        <v>0</v>
      </c>
      <c r="J280" s="71" t="n">
        <v>0</v>
      </c>
      <c r="K280" s="66" t="n">
        <v>0</v>
      </c>
      <c r="L280" s="106" t="n">
        <v>3.695</v>
      </c>
      <c r="M280" s="105" t="n">
        <v>283</v>
      </c>
      <c r="N280" s="58" t="n">
        <v>8</v>
      </c>
      <c r="Q280" s="59"/>
    </row>
    <row r="281" customFormat="false" ht="12.75" hidden="false" customHeight="false" outlineLevel="0" collapsed="false">
      <c r="A281" s="45" t="n">
        <v>276</v>
      </c>
      <c r="B281" s="46" t="s">
        <v>664</v>
      </c>
      <c r="C281" s="47" t="n">
        <v>657781</v>
      </c>
      <c r="D281" s="48" t="s">
        <v>327</v>
      </c>
      <c r="E281" s="78" t="s">
        <v>18</v>
      </c>
      <c r="F281" s="50" t="n">
        <v>1.766</v>
      </c>
      <c r="G281" s="64" t="n">
        <v>0</v>
      </c>
      <c r="H281" s="52" t="n">
        <v>1.904</v>
      </c>
      <c r="I281" s="73" t="n">
        <v>0</v>
      </c>
      <c r="J281" s="71" t="n">
        <v>0</v>
      </c>
      <c r="K281" s="66" t="n">
        <v>0</v>
      </c>
      <c r="L281" s="56" t="n">
        <v>3.67</v>
      </c>
      <c r="M281" s="105" t="n">
        <v>284</v>
      </c>
      <c r="N281" s="58" t="n">
        <v>8</v>
      </c>
    </row>
    <row r="282" customFormat="false" ht="12.75" hidden="false" customHeight="false" outlineLevel="0" collapsed="false">
      <c r="A282" s="45" t="n">
        <v>277</v>
      </c>
      <c r="B282" s="46" t="s">
        <v>665</v>
      </c>
      <c r="C282" s="47" t="n">
        <v>659081</v>
      </c>
      <c r="D282" s="48" t="s">
        <v>112</v>
      </c>
      <c r="E282" s="78" t="s">
        <v>18</v>
      </c>
      <c r="F282" s="75" t="n">
        <v>0</v>
      </c>
      <c r="G282" s="64" t="n">
        <v>0</v>
      </c>
      <c r="H282" s="65" t="n">
        <v>0</v>
      </c>
      <c r="I282" s="53" t="n">
        <v>3.642</v>
      </c>
      <c r="J282" s="71" t="n">
        <v>0</v>
      </c>
      <c r="K282" s="66" t="n">
        <v>0</v>
      </c>
      <c r="L282" s="106" t="n">
        <v>3.642</v>
      </c>
      <c r="M282" s="80" t="n">
        <v>0</v>
      </c>
      <c r="N282" s="81" t="s">
        <v>276</v>
      </c>
    </row>
    <row r="283" customFormat="false" ht="12.75" hidden="false" customHeight="false" outlineLevel="0" collapsed="false">
      <c r="A283" s="45" t="n">
        <v>278</v>
      </c>
      <c r="B283" s="46" t="s">
        <v>666</v>
      </c>
      <c r="C283" s="110" t="n">
        <v>652349</v>
      </c>
      <c r="D283" s="48" t="s">
        <v>667</v>
      </c>
      <c r="E283" s="49" t="s">
        <v>18</v>
      </c>
      <c r="F283" s="50" t="n">
        <v>2.036</v>
      </c>
      <c r="G283" s="51" t="n">
        <v>1.599</v>
      </c>
      <c r="H283" s="65" t="n">
        <v>0</v>
      </c>
      <c r="I283" s="73" t="n">
        <v>0</v>
      </c>
      <c r="J283" s="71" t="n">
        <v>0</v>
      </c>
      <c r="K283" s="66" t="n">
        <v>0</v>
      </c>
      <c r="L283" s="106" t="n">
        <v>3.635</v>
      </c>
      <c r="M283" s="105" t="n">
        <v>286</v>
      </c>
      <c r="N283" s="58" t="n">
        <v>8</v>
      </c>
    </row>
    <row r="284" customFormat="false" ht="12.75" hidden="false" customHeight="false" outlineLevel="0" collapsed="false">
      <c r="A284" s="45" t="n">
        <v>279</v>
      </c>
      <c r="B284" s="60" t="s">
        <v>668</v>
      </c>
      <c r="C284" s="47" t="n">
        <v>638049</v>
      </c>
      <c r="D284" s="64" t="s">
        <v>660</v>
      </c>
      <c r="E284" s="49" t="s">
        <v>18</v>
      </c>
      <c r="F284" s="50" t="n">
        <v>1.598</v>
      </c>
      <c r="G284" s="51" t="n">
        <v>1.829</v>
      </c>
      <c r="H284" s="52" t="n">
        <v>1.8</v>
      </c>
      <c r="I284" s="73" t="n">
        <v>0</v>
      </c>
      <c r="J284" s="71" t="n">
        <v>0</v>
      </c>
      <c r="K284" s="66" t="n">
        <v>0</v>
      </c>
      <c r="L284" s="106" t="n">
        <v>3.629</v>
      </c>
      <c r="M284" s="105" t="n">
        <v>287</v>
      </c>
      <c r="N284" s="58" t="n">
        <v>8</v>
      </c>
      <c r="R284" s="59"/>
    </row>
    <row r="285" customFormat="false" ht="12.75" hidden="false" customHeight="false" outlineLevel="0" collapsed="false">
      <c r="A285" s="45" t="n">
        <v>280</v>
      </c>
      <c r="B285" s="46" t="s">
        <v>669</v>
      </c>
      <c r="C285" s="47" t="n">
        <v>660128</v>
      </c>
      <c r="D285" s="48" t="s">
        <v>670</v>
      </c>
      <c r="E285" s="49" t="s">
        <v>18</v>
      </c>
      <c r="F285" s="75" t="n">
        <v>0</v>
      </c>
      <c r="G285" s="64" t="n">
        <v>0</v>
      </c>
      <c r="H285" s="65" t="n">
        <v>0</v>
      </c>
      <c r="I285" s="53" t="n">
        <v>3.629</v>
      </c>
      <c r="J285" s="71" t="n">
        <v>0</v>
      </c>
      <c r="K285" s="66" t="n">
        <v>0</v>
      </c>
      <c r="L285" s="106" t="n">
        <v>3.629</v>
      </c>
      <c r="M285" s="80" t="n">
        <v>0</v>
      </c>
      <c r="N285" s="81" t="s">
        <v>276</v>
      </c>
    </row>
    <row r="286" customFormat="false" ht="12.75" hidden="false" customHeight="false" outlineLevel="0" collapsed="false">
      <c r="A286" s="45" t="n">
        <v>280</v>
      </c>
      <c r="B286" s="46" t="s">
        <v>671</v>
      </c>
      <c r="C286" s="47" t="n">
        <v>660533</v>
      </c>
      <c r="D286" s="48" t="s">
        <v>672</v>
      </c>
      <c r="E286" s="78" t="s">
        <v>18</v>
      </c>
      <c r="F286" s="75" t="n">
        <v>0</v>
      </c>
      <c r="G286" s="64" t="n">
        <v>0</v>
      </c>
      <c r="H286" s="65" t="n">
        <v>0</v>
      </c>
      <c r="I286" s="53" t="n">
        <v>3.629</v>
      </c>
      <c r="J286" s="71" t="n">
        <v>0</v>
      </c>
      <c r="K286" s="66" t="n">
        <v>0</v>
      </c>
      <c r="L286" s="106" t="n">
        <v>3.629</v>
      </c>
      <c r="M286" s="80" t="n">
        <v>0</v>
      </c>
      <c r="N286" s="81" t="s">
        <v>276</v>
      </c>
    </row>
    <row r="287" customFormat="false" ht="12.75" hidden="false" customHeight="false" outlineLevel="0" collapsed="false">
      <c r="A287" s="45" t="n">
        <v>280</v>
      </c>
      <c r="B287" s="60" t="s">
        <v>673</v>
      </c>
      <c r="C287" s="47" t="n">
        <v>645025</v>
      </c>
      <c r="D287" s="48" t="s">
        <v>123</v>
      </c>
      <c r="E287" s="49" t="s">
        <v>18</v>
      </c>
      <c r="F287" s="75" t="n">
        <v>0</v>
      </c>
      <c r="G287" s="64" t="n">
        <v>0</v>
      </c>
      <c r="H287" s="52" t="n">
        <v>3.629</v>
      </c>
      <c r="I287" s="73" t="n">
        <v>0</v>
      </c>
      <c r="J287" s="71" t="n">
        <v>0</v>
      </c>
      <c r="K287" s="66" t="n">
        <v>0</v>
      </c>
      <c r="L287" s="106" t="n">
        <v>3.629</v>
      </c>
      <c r="M287" s="105" t="n">
        <v>145</v>
      </c>
      <c r="N287" s="58" t="n">
        <v>-135</v>
      </c>
    </row>
    <row r="288" customFormat="false" ht="12.75" hidden="false" customHeight="false" outlineLevel="0" collapsed="false">
      <c r="A288" s="45" t="n">
        <v>283</v>
      </c>
      <c r="B288" s="46" t="s">
        <v>674</v>
      </c>
      <c r="C288" s="47" t="n">
        <v>655987</v>
      </c>
      <c r="D288" s="48" t="s">
        <v>85</v>
      </c>
      <c r="E288" s="49" t="s">
        <v>18</v>
      </c>
      <c r="F288" s="75" t="n">
        <v>0</v>
      </c>
      <c r="G288" s="64" t="n">
        <v>0</v>
      </c>
      <c r="H288" s="52" t="n">
        <v>3.627</v>
      </c>
      <c r="I288" s="73" t="n">
        <v>0</v>
      </c>
      <c r="J288" s="71" t="n">
        <v>0</v>
      </c>
      <c r="K288" s="66" t="n">
        <v>0</v>
      </c>
      <c r="L288" s="106" t="n">
        <v>3.627</v>
      </c>
      <c r="M288" s="105" t="n">
        <v>288</v>
      </c>
      <c r="N288" s="58" t="n">
        <v>5</v>
      </c>
    </row>
    <row r="289" customFormat="false" ht="12.75" hidden="false" customHeight="false" outlineLevel="0" collapsed="false">
      <c r="A289" s="45" t="n">
        <v>284</v>
      </c>
      <c r="B289" s="46" t="s">
        <v>675</v>
      </c>
      <c r="C289" s="110" t="n">
        <v>656877</v>
      </c>
      <c r="D289" s="48" t="s">
        <v>24</v>
      </c>
      <c r="E289" s="49" t="s">
        <v>18</v>
      </c>
      <c r="F289" s="75" t="n">
        <v>0</v>
      </c>
      <c r="G289" s="51" t="n">
        <v>1.786</v>
      </c>
      <c r="H289" s="52" t="n">
        <v>1.814</v>
      </c>
      <c r="I289" s="73" t="n">
        <v>0</v>
      </c>
      <c r="J289" s="71" t="n">
        <v>0</v>
      </c>
      <c r="K289" s="66" t="n">
        <v>0</v>
      </c>
      <c r="L289" s="106" t="n">
        <v>3.6</v>
      </c>
      <c r="M289" s="105" t="n">
        <v>290</v>
      </c>
      <c r="N289" s="58" t="n">
        <v>6</v>
      </c>
    </row>
    <row r="290" customFormat="false" ht="12.75" hidden="false" customHeight="false" outlineLevel="0" collapsed="false">
      <c r="A290" s="45" t="n">
        <v>285</v>
      </c>
      <c r="B290" s="46" t="s">
        <v>676</v>
      </c>
      <c r="C290" s="47" t="n">
        <v>645158</v>
      </c>
      <c r="D290" s="48" t="s">
        <v>184</v>
      </c>
      <c r="E290" s="49" t="s">
        <v>18</v>
      </c>
      <c r="F290" s="75" t="n">
        <v>0</v>
      </c>
      <c r="G290" s="64" t="n">
        <v>0</v>
      </c>
      <c r="H290" s="65" t="n">
        <v>0</v>
      </c>
      <c r="I290" s="73" t="n">
        <v>0</v>
      </c>
      <c r="J290" s="54" t="n">
        <v>3.325</v>
      </c>
      <c r="K290" s="66" t="n">
        <v>0</v>
      </c>
      <c r="L290" s="56" t="n">
        <v>3.325</v>
      </c>
      <c r="M290" s="105" t="n">
        <v>209</v>
      </c>
      <c r="N290" s="58" t="n">
        <v>-76</v>
      </c>
    </row>
    <row r="291" customFormat="false" ht="12.75" hidden="false" customHeight="false" outlineLevel="0" collapsed="false">
      <c r="A291" s="45" t="n">
        <v>286</v>
      </c>
      <c r="B291" s="46" t="s">
        <v>677</v>
      </c>
      <c r="C291" s="47" t="n">
        <v>645461</v>
      </c>
      <c r="D291" s="48" t="s">
        <v>119</v>
      </c>
      <c r="E291" s="49" t="s">
        <v>18</v>
      </c>
      <c r="F291" s="75" t="n">
        <v>0</v>
      </c>
      <c r="G291" s="51" t="n">
        <v>3.108</v>
      </c>
      <c r="H291" s="65" t="n">
        <v>0</v>
      </c>
      <c r="I291" s="73" t="n">
        <v>0</v>
      </c>
      <c r="J291" s="71" t="n">
        <v>0</v>
      </c>
      <c r="K291" s="66" t="n">
        <v>0</v>
      </c>
      <c r="L291" s="106" t="n">
        <v>3.108</v>
      </c>
      <c r="M291" s="105" t="n">
        <v>293</v>
      </c>
      <c r="N291" s="58" t="n">
        <v>7</v>
      </c>
    </row>
    <row r="292" customFormat="false" ht="12.75" hidden="false" customHeight="false" outlineLevel="0" collapsed="false">
      <c r="A292" s="45" t="n">
        <v>287</v>
      </c>
      <c r="B292" s="46" t="s">
        <v>678</v>
      </c>
      <c r="C292" s="110" t="n">
        <v>648469</v>
      </c>
      <c r="D292" s="48" t="s">
        <v>679</v>
      </c>
      <c r="E292" s="49" t="s">
        <v>18</v>
      </c>
      <c r="F292" s="50" t="n">
        <v>1.598</v>
      </c>
      <c r="G292" s="51" t="n">
        <v>1.189</v>
      </c>
      <c r="H292" s="52" t="n">
        <v>1.44</v>
      </c>
      <c r="I292" s="73" t="n">
        <v>0</v>
      </c>
      <c r="J292" s="71" t="n">
        <v>0</v>
      </c>
      <c r="K292" s="66" t="n">
        <v>0</v>
      </c>
      <c r="L292" s="56" t="n">
        <v>3.038</v>
      </c>
      <c r="M292" s="105" t="n">
        <v>294</v>
      </c>
      <c r="N292" s="58" t="n">
        <v>7</v>
      </c>
    </row>
    <row r="293" customFormat="false" ht="12.75" hidden="false" customHeight="false" outlineLevel="0" collapsed="false">
      <c r="A293" s="45" t="n">
        <v>288</v>
      </c>
      <c r="B293" s="46" t="s">
        <v>680</v>
      </c>
      <c r="C293" s="110" t="n">
        <v>658784</v>
      </c>
      <c r="D293" s="48" t="s">
        <v>533</v>
      </c>
      <c r="E293" s="49" t="s">
        <v>18</v>
      </c>
      <c r="F293" s="75" t="n">
        <v>0</v>
      </c>
      <c r="G293" s="51" t="n">
        <v>1.826</v>
      </c>
      <c r="H293" s="52" t="n">
        <v>1.175</v>
      </c>
      <c r="I293" s="73" t="n">
        <v>0</v>
      </c>
      <c r="J293" s="71" t="n">
        <v>0</v>
      </c>
      <c r="K293" s="66" t="n">
        <v>0</v>
      </c>
      <c r="L293" s="56" t="n">
        <v>3.001</v>
      </c>
      <c r="M293" s="105" t="n">
        <v>295</v>
      </c>
      <c r="N293" s="58" t="n">
        <v>7</v>
      </c>
    </row>
    <row r="294" customFormat="false" ht="12.75" hidden="false" customHeight="false" outlineLevel="0" collapsed="false">
      <c r="A294" s="45" t="n">
        <v>289</v>
      </c>
      <c r="B294" s="60" t="s">
        <v>681</v>
      </c>
      <c r="C294" s="47" t="n">
        <v>657951</v>
      </c>
      <c r="D294" s="48" t="s">
        <v>196</v>
      </c>
      <c r="E294" s="49" t="s">
        <v>18</v>
      </c>
      <c r="F294" s="75" t="n">
        <v>0</v>
      </c>
      <c r="G294" s="51" t="n">
        <v>1.821</v>
      </c>
      <c r="H294" s="52" t="n">
        <v>1.177</v>
      </c>
      <c r="I294" s="73" t="n">
        <v>0</v>
      </c>
      <c r="J294" s="71" t="n">
        <v>0</v>
      </c>
      <c r="K294" s="66" t="n">
        <v>0</v>
      </c>
      <c r="L294" s="56" t="n">
        <v>2.998</v>
      </c>
      <c r="M294" s="105" t="n">
        <v>296</v>
      </c>
      <c r="N294" s="58" t="n">
        <v>7</v>
      </c>
    </row>
    <row r="295" customFormat="false" ht="12.75" hidden="false" customHeight="false" outlineLevel="0" collapsed="false">
      <c r="A295" s="45" t="n">
        <v>290</v>
      </c>
      <c r="B295" s="67" t="s">
        <v>682</v>
      </c>
      <c r="C295" s="68" t="n">
        <v>656960</v>
      </c>
      <c r="D295" s="69" t="s">
        <v>138</v>
      </c>
      <c r="E295" s="77" t="s">
        <v>18</v>
      </c>
      <c r="F295" s="50" t="n">
        <v>1.769</v>
      </c>
      <c r="G295" s="64" t="n">
        <v>0</v>
      </c>
      <c r="H295" s="52" t="n">
        <v>1.228</v>
      </c>
      <c r="I295" s="73" t="n">
        <v>0</v>
      </c>
      <c r="J295" s="71" t="n">
        <v>0</v>
      </c>
      <c r="K295" s="66" t="n">
        <v>0</v>
      </c>
      <c r="L295" s="106" t="n">
        <v>2.997</v>
      </c>
      <c r="M295" s="105" t="n">
        <v>297</v>
      </c>
      <c r="N295" s="58" t="n">
        <v>7</v>
      </c>
    </row>
    <row r="296" customFormat="false" ht="12.75" hidden="false" customHeight="false" outlineLevel="0" collapsed="false">
      <c r="A296" s="45" t="n">
        <v>291</v>
      </c>
      <c r="B296" s="60" t="s">
        <v>683</v>
      </c>
      <c r="C296" s="47" t="n">
        <v>643389</v>
      </c>
      <c r="D296" s="48" t="s">
        <v>647</v>
      </c>
      <c r="E296" s="49" t="s">
        <v>18</v>
      </c>
      <c r="F296" s="75" t="n">
        <v>0</v>
      </c>
      <c r="G296" s="51" t="n">
        <v>1.83</v>
      </c>
      <c r="H296" s="52" t="n">
        <v>1.152</v>
      </c>
      <c r="I296" s="73" t="n">
        <v>0</v>
      </c>
      <c r="J296" s="71" t="n">
        <v>0</v>
      </c>
      <c r="K296" s="66" t="n">
        <v>0</v>
      </c>
      <c r="L296" s="106" t="n">
        <v>2.982</v>
      </c>
      <c r="M296" s="105" t="n">
        <v>298</v>
      </c>
      <c r="N296" s="58" t="n">
        <v>7</v>
      </c>
      <c r="O296" s="59"/>
      <c r="P296" s="59"/>
      <c r="Q296" s="59"/>
    </row>
    <row r="297" customFormat="false" ht="12.75" hidden="false" customHeight="false" outlineLevel="0" collapsed="false">
      <c r="A297" s="45" t="n">
        <v>292</v>
      </c>
      <c r="B297" s="46" t="s">
        <v>684</v>
      </c>
      <c r="C297" s="47" t="n">
        <v>646251</v>
      </c>
      <c r="D297" s="48" t="s">
        <v>82</v>
      </c>
      <c r="E297" s="49" t="s">
        <v>18</v>
      </c>
      <c r="F297" s="75" t="n">
        <v>0</v>
      </c>
      <c r="G297" s="51" t="n">
        <v>2.655</v>
      </c>
      <c r="H297" s="65" t="n">
        <v>0</v>
      </c>
      <c r="I297" s="73" t="n">
        <v>0</v>
      </c>
      <c r="J297" s="71" t="n">
        <v>0</v>
      </c>
      <c r="K297" s="66" t="n">
        <v>0</v>
      </c>
      <c r="L297" s="56" t="n">
        <v>2.655</v>
      </c>
      <c r="M297" s="105" t="n">
        <v>220</v>
      </c>
      <c r="N297" s="58" t="n">
        <v>-72</v>
      </c>
    </row>
    <row r="298" customFormat="false" ht="12.75" hidden="false" customHeight="false" outlineLevel="0" collapsed="false">
      <c r="A298" s="45" t="n">
        <v>293</v>
      </c>
      <c r="B298" s="60" t="s">
        <v>685</v>
      </c>
      <c r="C298" s="47" t="n">
        <v>639733</v>
      </c>
      <c r="D298" s="64" t="s">
        <v>82</v>
      </c>
      <c r="E298" s="49" t="s">
        <v>18</v>
      </c>
      <c r="F298" s="75" t="n">
        <v>0</v>
      </c>
      <c r="G298" s="51" t="n">
        <v>2.65</v>
      </c>
      <c r="H298" s="65" t="n">
        <v>0</v>
      </c>
      <c r="I298" s="73" t="n">
        <v>0</v>
      </c>
      <c r="J298" s="71" t="n">
        <v>0</v>
      </c>
      <c r="K298" s="66" t="n">
        <v>0</v>
      </c>
      <c r="L298" s="106" t="n">
        <v>2.65</v>
      </c>
      <c r="M298" s="105" t="n">
        <v>219</v>
      </c>
      <c r="N298" s="58" t="n">
        <v>-74</v>
      </c>
    </row>
    <row r="299" customFormat="false" ht="12.75" hidden="false" customHeight="false" outlineLevel="0" collapsed="false">
      <c r="A299" s="45" t="n">
        <v>294</v>
      </c>
      <c r="B299" s="46" t="s">
        <v>686</v>
      </c>
      <c r="C299" s="110" t="n">
        <v>648425</v>
      </c>
      <c r="D299" s="48" t="s">
        <v>653</v>
      </c>
      <c r="E299" s="49" t="s">
        <v>18</v>
      </c>
      <c r="F299" s="75" t="n">
        <v>0</v>
      </c>
      <c r="G299" s="51" t="n">
        <v>1.181</v>
      </c>
      <c r="H299" s="52" t="n">
        <v>1.232</v>
      </c>
      <c r="I299" s="73" t="n">
        <v>0</v>
      </c>
      <c r="J299" s="71" t="n">
        <v>0</v>
      </c>
      <c r="K299" s="66" t="n">
        <v>0</v>
      </c>
      <c r="L299" s="106" t="n">
        <v>2.413</v>
      </c>
      <c r="M299" s="105" t="n">
        <v>300</v>
      </c>
      <c r="N299" s="58" t="n">
        <v>6</v>
      </c>
    </row>
    <row r="300" customFormat="false" ht="12.75" hidden="false" customHeight="false" outlineLevel="0" collapsed="false">
      <c r="A300" s="45" t="n">
        <v>295</v>
      </c>
      <c r="B300" s="67" t="s">
        <v>687</v>
      </c>
      <c r="C300" s="68" t="n">
        <v>629619</v>
      </c>
      <c r="D300" s="69" t="s">
        <v>319</v>
      </c>
      <c r="E300" s="70" t="s">
        <v>18</v>
      </c>
      <c r="F300" s="50" t="n">
        <v>2.365</v>
      </c>
      <c r="G300" s="64" t="n">
        <v>0</v>
      </c>
      <c r="H300" s="65" t="n">
        <v>0</v>
      </c>
      <c r="I300" s="73" t="n">
        <v>0</v>
      </c>
      <c r="J300" s="71" t="n">
        <v>0</v>
      </c>
      <c r="K300" s="66" t="n">
        <v>0</v>
      </c>
      <c r="L300" s="106" t="n">
        <v>2.365</v>
      </c>
      <c r="M300" s="105" t="n">
        <v>301</v>
      </c>
      <c r="N300" s="58" t="n">
        <v>6</v>
      </c>
    </row>
    <row r="301" customFormat="false" ht="12.75" hidden="false" customHeight="false" outlineLevel="0" collapsed="false">
      <c r="A301" s="45" t="n">
        <v>296</v>
      </c>
      <c r="B301" s="67" t="s">
        <v>688</v>
      </c>
      <c r="C301" s="68" t="n">
        <v>663080</v>
      </c>
      <c r="D301" s="69" t="s">
        <v>289</v>
      </c>
      <c r="E301" s="70" t="s">
        <v>18</v>
      </c>
      <c r="F301" s="50" t="n">
        <v>2.362</v>
      </c>
      <c r="G301" s="64" t="n">
        <v>0</v>
      </c>
      <c r="H301" s="65" t="n">
        <v>0</v>
      </c>
      <c r="I301" s="73" t="n">
        <v>0</v>
      </c>
      <c r="J301" s="71" t="n">
        <v>0</v>
      </c>
      <c r="K301" s="66" t="n">
        <v>0</v>
      </c>
      <c r="L301" s="106" t="n">
        <v>2.362</v>
      </c>
      <c r="M301" s="105" t="n">
        <v>302</v>
      </c>
      <c r="N301" s="58" t="n">
        <v>6</v>
      </c>
    </row>
    <row r="302" customFormat="false" ht="12.75" hidden="false" customHeight="false" outlineLevel="0" collapsed="false">
      <c r="A302" s="45" t="n">
        <v>297</v>
      </c>
      <c r="B302" s="67" t="s">
        <v>689</v>
      </c>
      <c r="C302" s="68" t="n">
        <v>647120</v>
      </c>
      <c r="D302" s="69" t="s">
        <v>130</v>
      </c>
      <c r="E302" s="70" t="s">
        <v>18</v>
      </c>
      <c r="F302" s="50" t="n">
        <v>2.148</v>
      </c>
      <c r="G302" s="64" t="n">
        <v>0</v>
      </c>
      <c r="H302" s="65" t="n">
        <v>0</v>
      </c>
      <c r="I302" s="73" t="n">
        <v>0</v>
      </c>
      <c r="J302" s="71" t="n">
        <v>0</v>
      </c>
      <c r="K302" s="66" t="n">
        <v>0</v>
      </c>
      <c r="L302" s="106" t="n">
        <v>2.148</v>
      </c>
      <c r="M302" s="105" t="n">
        <v>305</v>
      </c>
      <c r="N302" s="58" t="n">
        <v>8</v>
      </c>
    </row>
    <row r="303" customFormat="false" ht="12.75" hidden="false" customHeight="false" outlineLevel="0" collapsed="false">
      <c r="A303" s="45" t="n">
        <v>298</v>
      </c>
      <c r="B303" s="67" t="s">
        <v>690</v>
      </c>
      <c r="C303" s="68" t="n">
        <v>661748</v>
      </c>
      <c r="D303" s="69" t="s">
        <v>209</v>
      </c>
      <c r="E303" s="77" t="s">
        <v>18</v>
      </c>
      <c r="F303" s="50" t="n">
        <v>2.134</v>
      </c>
      <c r="G303" s="64" t="n">
        <v>0</v>
      </c>
      <c r="H303" s="65" t="n">
        <v>0</v>
      </c>
      <c r="I303" s="73" t="n">
        <v>0</v>
      </c>
      <c r="J303" s="71" t="n">
        <v>0</v>
      </c>
      <c r="K303" s="66" t="n">
        <v>0</v>
      </c>
      <c r="L303" s="106" t="n">
        <v>2.134</v>
      </c>
      <c r="M303" s="105" t="n">
        <v>306</v>
      </c>
      <c r="N303" s="58" t="n">
        <v>8</v>
      </c>
    </row>
    <row r="304" customFormat="false" ht="12.75" hidden="false" customHeight="false" outlineLevel="0" collapsed="false">
      <c r="A304" s="45" t="n">
        <v>299</v>
      </c>
      <c r="B304" s="67" t="s">
        <v>691</v>
      </c>
      <c r="C304" s="68" t="n">
        <v>658433</v>
      </c>
      <c r="D304" s="69" t="s">
        <v>130</v>
      </c>
      <c r="E304" s="77" t="s">
        <v>18</v>
      </c>
      <c r="F304" s="50" t="n">
        <v>2.128</v>
      </c>
      <c r="G304" s="64" t="n">
        <v>0</v>
      </c>
      <c r="H304" s="65" t="n">
        <v>0</v>
      </c>
      <c r="I304" s="73" t="n">
        <v>0</v>
      </c>
      <c r="J304" s="71" t="n">
        <v>0</v>
      </c>
      <c r="K304" s="66" t="n">
        <v>0</v>
      </c>
      <c r="L304" s="106" t="n">
        <v>2.128</v>
      </c>
      <c r="M304" s="105" t="n">
        <v>307</v>
      </c>
      <c r="N304" s="58" t="n">
        <v>8</v>
      </c>
    </row>
    <row r="305" customFormat="false" ht="12.75" hidden="false" customHeight="false" outlineLevel="0" collapsed="false">
      <c r="A305" s="45" t="n">
        <v>300</v>
      </c>
      <c r="B305" s="67" t="s">
        <v>692</v>
      </c>
      <c r="C305" s="68" t="n">
        <v>661479</v>
      </c>
      <c r="D305" s="69" t="s">
        <v>366</v>
      </c>
      <c r="E305" s="70" t="s">
        <v>18</v>
      </c>
      <c r="F305" s="50" t="n">
        <v>2.048</v>
      </c>
      <c r="G305" s="64" t="n">
        <v>0</v>
      </c>
      <c r="H305" s="65" t="n">
        <v>0</v>
      </c>
      <c r="I305" s="73" t="n">
        <v>0</v>
      </c>
      <c r="J305" s="71" t="n">
        <v>0</v>
      </c>
      <c r="K305" s="66" t="n">
        <v>0</v>
      </c>
      <c r="L305" s="106" t="n">
        <v>2.048</v>
      </c>
      <c r="M305" s="105" t="n">
        <v>308</v>
      </c>
      <c r="N305" s="58" t="n">
        <v>8</v>
      </c>
    </row>
    <row r="306" customFormat="false" ht="12.75" hidden="false" customHeight="false" outlineLevel="0" collapsed="false">
      <c r="A306" s="45" t="n">
        <v>301</v>
      </c>
      <c r="B306" s="67" t="s">
        <v>693</v>
      </c>
      <c r="C306" s="68" t="n">
        <v>661656</v>
      </c>
      <c r="D306" s="69" t="s">
        <v>42</v>
      </c>
      <c r="E306" s="70" t="s">
        <v>18</v>
      </c>
      <c r="F306" s="50" t="n">
        <v>2.045</v>
      </c>
      <c r="G306" s="64" t="n">
        <v>0</v>
      </c>
      <c r="H306" s="65" t="n">
        <v>0</v>
      </c>
      <c r="I306" s="73" t="n">
        <v>0</v>
      </c>
      <c r="J306" s="71" t="n">
        <v>0</v>
      </c>
      <c r="K306" s="66" t="n">
        <v>0</v>
      </c>
      <c r="L306" s="106" t="n">
        <v>2.045</v>
      </c>
      <c r="M306" s="105" t="n">
        <v>309</v>
      </c>
      <c r="N306" s="58" t="n">
        <v>8</v>
      </c>
    </row>
    <row r="307" customFormat="false" ht="12.75" hidden="false" customHeight="false" outlineLevel="0" collapsed="false">
      <c r="A307" s="45" t="n">
        <v>302</v>
      </c>
      <c r="B307" s="67" t="s">
        <v>694</v>
      </c>
      <c r="C307" s="68" t="n">
        <v>658048</v>
      </c>
      <c r="D307" s="69" t="s">
        <v>31</v>
      </c>
      <c r="E307" s="70" t="s">
        <v>18</v>
      </c>
      <c r="F307" s="50" t="n">
        <v>2.042</v>
      </c>
      <c r="G307" s="64" t="n">
        <v>0</v>
      </c>
      <c r="H307" s="65" t="n">
        <v>0</v>
      </c>
      <c r="I307" s="73" t="n">
        <v>0</v>
      </c>
      <c r="J307" s="71" t="n">
        <v>0</v>
      </c>
      <c r="K307" s="66" t="n">
        <v>0</v>
      </c>
      <c r="L307" s="106" t="n">
        <v>2.042</v>
      </c>
      <c r="M307" s="105" t="n">
        <v>310</v>
      </c>
      <c r="N307" s="58" t="n">
        <v>8</v>
      </c>
    </row>
    <row r="308" customFormat="false" ht="12.75" hidden="false" customHeight="false" outlineLevel="0" collapsed="false">
      <c r="A308" s="45" t="n">
        <v>303</v>
      </c>
      <c r="B308" s="67" t="s">
        <v>695</v>
      </c>
      <c r="C308" s="68" t="n">
        <v>655624</v>
      </c>
      <c r="D308" s="69" t="s">
        <v>96</v>
      </c>
      <c r="E308" s="77" t="s">
        <v>18</v>
      </c>
      <c r="F308" s="50" t="n">
        <v>2.04</v>
      </c>
      <c r="G308" s="64" t="n">
        <v>0</v>
      </c>
      <c r="H308" s="65" t="n">
        <v>0</v>
      </c>
      <c r="I308" s="73" t="n">
        <v>0</v>
      </c>
      <c r="J308" s="71" t="n">
        <v>0</v>
      </c>
      <c r="K308" s="66" t="n">
        <v>0</v>
      </c>
      <c r="L308" s="106" t="n">
        <v>2.04</v>
      </c>
      <c r="M308" s="105" t="n">
        <v>311</v>
      </c>
      <c r="N308" s="58" t="n">
        <v>8</v>
      </c>
    </row>
    <row r="309" customFormat="false" ht="12.75" hidden="false" customHeight="false" outlineLevel="0" collapsed="false">
      <c r="A309" s="45" t="n">
        <v>304</v>
      </c>
      <c r="B309" s="67" t="s">
        <v>696</v>
      </c>
      <c r="C309" s="68" t="n">
        <v>660497</v>
      </c>
      <c r="D309" s="69" t="s">
        <v>31</v>
      </c>
      <c r="E309" s="77" t="s">
        <v>18</v>
      </c>
      <c r="F309" s="50" t="n">
        <v>2.037</v>
      </c>
      <c r="G309" s="64" t="n">
        <v>0</v>
      </c>
      <c r="H309" s="65" t="n">
        <v>0</v>
      </c>
      <c r="I309" s="73" t="n">
        <v>0</v>
      </c>
      <c r="J309" s="71" t="n">
        <v>0</v>
      </c>
      <c r="K309" s="66" t="n">
        <v>0</v>
      </c>
      <c r="L309" s="106" t="n">
        <v>2.037</v>
      </c>
      <c r="M309" s="105" t="n">
        <v>313</v>
      </c>
      <c r="N309" s="58" t="n">
        <v>9</v>
      </c>
    </row>
    <row r="310" customFormat="false" ht="12.75" hidden="false" customHeight="false" outlineLevel="0" collapsed="false">
      <c r="A310" s="45" t="n">
        <v>305</v>
      </c>
      <c r="B310" s="67" t="s">
        <v>697</v>
      </c>
      <c r="C310" s="68" t="n">
        <v>652930</v>
      </c>
      <c r="D310" s="69" t="s">
        <v>96</v>
      </c>
      <c r="E310" s="77" t="s">
        <v>18</v>
      </c>
      <c r="F310" s="50" t="n">
        <v>2.035</v>
      </c>
      <c r="G310" s="64" t="n">
        <v>0</v>
      </c>
      <c r="H310" s="65" t="n">
        <v>0</v>
      </c>
      <c r="I310" s="73" t="n">
        <v>0</v>
      </c>
      <c r="J310" s="71" t="n">
        <v>0</v>
      </c>
      <c r="K310" s="66" t="n">
        <v>0</v>
      </c>
      <c r="L310" s="106" t="n">
        <v>2.035</v>
      </c>
      <c r="M310" s="105" t="n">
        <v>314</v>
      </c>
      <c r="N310" s="58" t="n">
        <v>9</v>
      </c>
    </row>
    <row r="311" customFormat="false" ht="12.75" hidden="false" customHeight="false" outlineLevel="0" collapsed="false">
      <c r="A311" s="45" t="n">
        <v>306</v>
      </c>
      <c r="B311" s="67" t="s">
        <v>698</v>
      </c>
      <c r="C311" s="68" t="n">
        <v>658047</v>
      </c>
      <c r="D311" s="69" t="s">
        <v>31</v>
      </c>
      <c r="E311" s="77" t="s">
        <v>18</v>
      </c>
      <c r="F311" s="50" t="n">
        <v>2.034</v>
      </c>
      <c r="G311" s="64" t="n">
        <v>0</v>
      </c>
      <c r="H311" s="65" t="n">
        <v>0</v>
      </c>
      <c r="I311" s="73" t="n">
        <v>0</v>
      </c>
      <c r="J311" s="71" t="n">
        <v>0</v>
      </c>
      <c r="K311" s="66" t="n">
        <v>0</v>
      </c>
      <c r="L311" s="106" t="n">
        <v>2.034</v>
      </c>
      <c r="M311" s="105" t="n">
        <v>315</v>
      </c>
      <c r="N311" s="58" t="n">
        <v>9</v>
      </c>
    </row>
    <row r="312" customFormat="false" ht="12.75" hidden="false" customHeight="false" outlineLevel="0" collapsed="false">
      <c r="A312" s="45" t="n">
        <v>307</v>
      </c>
      <c r="B312" s="67" t="s">
        <v>699</v>
      </c>
      <c r="C312" s="68" t="n">
        <v>659260</v>
      </c>
      <c r="D312" s="69" t="s">
        <v>106</v>
      </c>
      <c r="E312" s="70" t="s">
        <v>18</v>
      </c>
      <c r="F312" s="50" t="n">
        <v>2.032</v>
      </c>
      <c r="G312" s="64" t="n">
        <v>0</v>
      </c>
      <c r="H312" s="65" t="n">
        <v>0</v>
      </c>
      <c r="I312" s="73" t="n">
        <v>0</v>
      </c>
      <c r="J312" s="71" t="n">
        <v>0</v>
      </c>
      <c r="K312" s="66" t="n">
        <v>0</v>
      </c>
      <c r="L312" s="106" t="n">
        <v>2.032</v>
      </c>
      <c r="M312" s="105" t="n">
        <v>316</v>
      </c>
      <c r="N312" s="58" t="n">
        <v>9</v>
      </c>
    </row>
    <row r="313" customFormat="false" ht="12.75" hidden="false" customHeight="false" outlineLevel="0" collapsed="false">
      <c r="A313" s="45" t="n">
        <v>308</v>
      </c>
      <c r="B313" s="67" t="s">
        <v>700</v>
      </c>
      <c r="C313" s="68" t="n">
        <v>655850</v>
      </c>
      <c r="D313" s="69" t="s">
        <v>85</v>
      </c>
      <c r="E313" s="77" t="s">
        <v>18</v>
      </c>
      <c r="F313" s="50" t="n">
        <v>1.94</v>
      </c>
      <c r="G313" s="64" t="n">
        <v>0</v>
      </c>
      <c r="H313" s="65" t="n">
        <v>0</v>
      </c>
      <c r="I313" s="73" t="n">
        <v>0</v>
      </c>
      <c r="J313" s="71" t="n">
        <v>0</v>
      </c>
      <c r="K313" s="66" t="n">
        <v>0</v>
      </c>
      <c r="L313" s="106" t="n">
        <v>1.94</v>
      </c>
      <c r="M313" s="105" t="n">
        <v>317</v>
      </c>
      <c r="N313" s="58" t="n">
        <v>9</v>
      </c>
    </row>
    <row r="314" customFormat="false" ht="12.75" hidden="false" customHeight="false" outlineLevel="0" collapsed="false">
      <c r="A314" s="45" t="n">
        <v>309</v>
      </c>
      <c r="B314" s="67" t="s">
        <v>701</v>
      </c>
      <c r="C314" s="68" t="n">
        <v>636807</v>
      </c>
      <c r="D314" s="69" t="s">
        <v>702</v>
      </c>
      <c r="E314" s="77" t="s">
        <v>18</v>
      </c>
      <c r="F314" s="50" t="n">
        <v>1.938</v>
      </c>
      <c r="G314" s="64" t="n">
        <v>0</v>
      </c>
      <c r="H314" s="65" t="n">
        <v>0</v>
      </c>
      <c r="I314" s="73" t="n">
        <v>0</v>
      </c>
      <c r="J314" s="71" t="n">
        <v>0</v>
      </c>
      <c r="K314" s="66" t="n">
        <v>0</v>
      </c>
      <c r="L314" s="106" t="n">
        <v>1.938</v>
      </c>
      <c r="M314" s="105" t="n">
        <v>318</v>
      </c>
      <c r="N314" s="58" t="n">
        <v>9</v>
      </c>
    </row>
    <row r="315" customFormat="false" ht="12.75" hidden="false" customHeight="false" outlineLevel="0" collapsed="false">
      <c r="A315" s="45" t="n">
        <v>310</v>
      </c>
      <c r="B315" s="67" t="s">
        <v>703</v>
      </c>
      <c r="C315" s="68" t="n">
        <v>655000</v>
      </c>
      <c r="D315" s="69" t="s">
        <v>123</v>
      </c>
      <c r="E315" s="70" t="s">
        <v>18</v>
      </c>
      <c r="F315" s="50" t="n">
        <v>1.937</v>
      </c>
      <c r="G315" s="64" t="n">
        <v>0</v>
      </c>
      <c r="H315" s="65" t="n">
        <v>0</v>
      </c>
      <c r="I315" s="73" t="n">
        <v>0</v>
      </c>
      <c r="J315" s="71" t="n">
        <v>0</v>
      </c>
      <c r="K315" s="66" t="n">
        <v>0</v>
      </c>
      <c r="L315" s="106" t="n">
        <v>1.937</v>
      </c>
      <c r="M315" s="105" t="n">
        <v>319</v>
      </c>
      <c r="N315" s="58" t="n">
        <v>9</v>
      </c>
    </row>
    <row r="316" customFormat="false" ht="12.75" hidden="false" customHeight="false" outlineLevel="0" collapsed="false">
      <c r="A316" s="45" t="n">
        <v>311</v>
      </c>
      <c r="B316" s="67" t="s">
        <v>704</v>
      </c>
      <c r="C316" s="68" t="n">
        <v>656387</v>
      </c>
      <c r="D316" s="69" t="s">
        <v>702</v>
      </c>
      <c r="E316" s="70" t="s">
        <v>18</v>
      </c>
      <c r="F316" s="50" t="n">
        <v>1.935</v>
      </c>
      <c r="G316" s="64" t="n">
        <v>0</v>
      </c>
      <c r="H316" s="65" t="n">
        <v>0</v>
      </c>
      <c r="I316" s="73" t="n">
        <v>0</v>
      </c>
      <c r="J316" s="71" t="n">
        <v>0</v>
      </c>
      <c r="K316" s="66" t="n">
        <v>0</v>
      </c>
      <c r="L316" s="106" t="n">
        <v>1.935</v>
      </c>
      <c r="M316" s="105" t="n">
        <v>321</v>
      </c>
      <c r="N316" s="58" t="n">
        <v>10</v>
      </c>
    </row>
    <row r="317" customFormat="false" ht="12.75" hidden="false" customHeight="false" outlineLevel="0" collapsed="false">
      <c r="A317" s="45" t="n">
        <v>311</v>
      </c>
      <c r="B317" s="67" t="s">
        <v>705</v>
      </c>
      <c r="C317" s="68" t="n">
        <v>658282</v>
      </c>
      <c r="D317" s="69" t="s">
        <v>173</v>
      </c>
      <c r="E317" s="77" t="s">
        <v>18</v>
      </c>
      <c r="F317" s="50" t="n">
        <v>1.935</v>
      </c>
      <c r="G317" s="64" t="n">
        <v>0</v>
      </c>
      <c r="H317" s="65" t="n">
        <v>0</v>
      </c>
      <c r="I317" s="73" t="n">
        <v>0</v>
      </c>
      <c r="J317" s="71" t="n">
        <v>0</v>
      </c>
      <c r="K317" s="66" t="n">
        <v>0</v>
      </c>
      <c r="L317" s="106" t="n">
        <v>1.935</v>
      </c>
      <c r="M317" s="105" t="n">
        <v>321</v>
      </c>
      <c r="N317" s="58" t="n">
        <v>10</v>
      </c>
    </row>
    <row r="318" customFormat="false" ht="12.75" hidden="false" customHeight="false" outlineLevel="0" collapsed="false">
      <c r="A318" s="45" t="n">
        <v>313</v>
      </c>
      <c r="B318" s="46" t="s">
        <v>706</v>
      </c>
      <c r="C318" s="47" t="n">
        <v>655878</v>
      </c>
      <c r="D318" s="48" t="s">
        <v>227</v>
      </c>
      <c r="E318" s="78" t="s">
        <v>18</v>
      </c>
      <c r="F318" s="75" t="n">
        <v>0</v>
      </c>
      <c r="G318" s="64" t="n">
        <v>0</v>
      </c>
      <c r="H318" s="52" t="n">
        <v>1.909</v>
      </c>
      <c r="I318" s="73" t="n">
        <v>0</v>
      </c>
      <c r="J318" s="71" t="n">
        <v>0</v>
      </c>
      <c r="K318" s="66" t="n">
        <v>0</v>
      </c>
      <c r="L318" s="56" t="n">
        <v>1.909</v>
      </c>
      <c r="M318" s="105" t="n">
        <v>323</v>
      </c>
      <c r="N318" s="58" t="n">
        <v>10</v>
      </c>
    </row>
    <row r="319" customFormat="false" ht="12.75" hidden="false" customHeight="false" outlineLevel="0" collapsed="false">
      <c r="A319" s="45" t="n">
        <v>314</v>
      </c>
      <c r="B319" s="60" t="s">
        <v>707</v>
      </c>
      <c r="C319" s="47" t="n">
        <v>658219</v>
      </c>
      <c r="D319" s="48" t="s">
        <v>82</v>
      </c>
      <c r="E319" s="49" t="s">
        <v>18</v>
      </c>
      <c r="F319" s="75" t="n">
        <v>0</v>
      </c>
      <c r="G319" s="64" t="n">
        <v>0</v>
      </c>
      <c r="H319" s="52" t="n">
        <v>1.905</v>
      </c>
      <c r="I319" s="73" t="n">
        <v>0</v>
      </c>
      <c r="J319" s="71" t="n">
        <v>0</v>
      </c>
      <c r="K319" s="66" t="n">
        <v>0</v>
      </c>
      <c r="L319" s="106" t="n">
        <v>1.905</v>
      </c>
      <c r="M319" s="105" t="n">
        <v>162</v>
      </c>
      <c r="N319" s="58" t="n">
        <v>-152</v>
      </c>
      <c r="Q319" s="59"/>
    </row>
    <row r="320" customFormat="false" ht="12.75" hidden="false" customHeight="false" outlineLevel="0" collapsed="false">
      <c r="A320" s="45" t="n">
        <v>315</v>
      </c>
      <c r="B320" s="46" t="s">
        <v>708</v>
      </c>
      <c r="C320" s="47" t="n">
        <v>656762</v>
      </c>
      <c r="D320" s="48" t="s">
        <v>79</v>
      </c>
      <c r="E320" s="78" t="s">
        <v>18</v>
      </c>
      <c r="F320" s="75" t="n">
        <v>0</v>
      </c>
      <c r="G320" s="64" t="n">
        <v>0</v>
      </c>
      <c r="H320" s="52" t="n">
        <v>1.899</v>
      </c>
      <c r="I320" s="73" t="n">
        <v>0</v>
      </c>
      <c r="J320" s="71" t="n">
        <v>0</v>
      </c>
      <c r="K320" s="66" t="n">
        <v>0</v>
      </c>
      <c r="L320" s="56" t="n">
        <v>1.899</v>
      </c>
      <c r="M320" s="105" t="n">
        <v>324</v>
      </c>
      <c r="N320" s="58" t="n">
        <v>9</v>
      </c>
    </row>
    <row r="321" customFormat="false" ht="12.75" hidden="false" customHeight="false" outlineLevel="0" collapsed="false">
      <c r="A321" s="45" t="n">
        <v>316</v>
      </c>
      <c r="B321" s="60" t="s">
        <v>709</v>
      </c>
      <c r="C321" s="47" t="n">
        <v>656963</v>
      </c>
      <c r="D321" s="48" t="s">
        <v>294</v>
      </c>
      <c r="E321" s="49" t="s">
        <v>18</v>
      </c>
      <c r="F321" s="75" t="n">
        <v>0</v>
      </c>
      <c r="G321" s="51" t="n">
        <v>1.829</v>
      </c>
      <c r="H321" s="65" t="n">
        <v>0</v>
      </c>
      <c r="I321" s="73" t="n">
        <v>0</v>
      </c>
      <c r="J321" s="71" t="n">
        <v>0</v>
      </c>
      <c r="K321" s="66" t="n">
        <v>0</v>
      </c>
      <c r="L321" s="106" t="n">
        <v>1.829</v>
      </c>
      <c r="M321" s="105" t="n">
        <v>227</v>
      </c>
      <c r="N321" s="58" t="n">
        <v>-89</v>
      </c>
    </row>
    <row r="322" customFormat="false" ht="12.75" hidden="false" customHeight="false" outlineLevel="0" collapsed="false">
      <c r="A322" s="45" t="n">
        <v>317</v>
      </c>
      <c r="B322" s="46" t="s">
        <v>710</v>
      </c>
      <c r="C322" s="47" t="n">
        <v>658168</v>
      </c>
      <c r="D322" s="48" t="s">
        <v>711</v>
      </c>
      <c r="E322" s="78" t="s">
        <v>18</v>
      </c>
      <c r="F322" s="75" t="n">
        <v>0</v>
      </c>
      <c r="G322" s="64" t="n">
        <v>0</v>
      </c>
      <c r="H322" s="52" t="n">
        <v>1.824</v>
      </c>
      <c r="I322" s="73" t="n">
        <v>0</v>
      </c>
      <c r="J322" s="71" t="n">
        <v>0</v>
      </c>
      <c r="K322" s="66" t="n">
        <v>0</v>
      </c>
      <c r="L322" s="56" t="n">
        <v>1.824</v>
      </c>
      <c r="M322" s="105" t="n">
        <v>325</v>
      </c>
      <c r="N322" s="58" t="n">
        <v>8</v>
      </c>
    </row>
    <row r="323" customFormat="false" ht="12.75" hidden="false" customHeight="false" outlineLevel="0" collapsed="false">
      <c r="A323" s="45" t="n">
        <v>318</v>
      </c>
      <c r="B323" s="60" t="s">
        <v>712</v>
      </c>
      <c r="C323" s="47" t="n">
        <v>647828</v>
      </c>
      <c r="D323" s="48" t="s">
        <v>343</v>
      </c>
      <c r="E323" s="49" t="s">
        <v>18</v>
      </c>
      <c r="F323" s="75" t="n">
        <v>0</v>
      </c>
      <c r="G323" s="51" t="n">
        <v>0.919</v>
      </c>
      <c r="H323" s="52" t="n">
        <v>0.904</v>
      </c>
      <c r="I323" s="73" t="n">
        <v>0</v>
      </c>
      <c r="J323" s="71" t="n">
        <v>0</v>
      </c>
      <c r="K323" s="66" t="n">
        <v>0</v>
      </c>
      <c r="L323" s="106" t="n">
        <v>1.823</v>
      </c>
      <c r="M323" s="105" t="n">
        <v>326</v>
      </c>
      <c r="N323" s="58" t="n">
        <v>8</v>
      </c>
    </row>
    <row r="324" customFormat="false" ht="12.75" hidden="false" customHeight="false" outlineLevel="0" collapsed="false">
      <c r="A324" s="45" t="n">
        <v>319</v>
      </c>
      <c r="B324" s="46" t="s">
        <v>713</v>
      </c>
      <c r="C324" s="47" t="n">
        <v>651100</v>
      </c>
      <c r="D324" s="48" t="s">
        <v>225</v>
      </c>
      <c r="E324" s="49" t="s">
        <v>18</v>
      </c>
      <c r="F324" s="75" t="n">
        <v>0</v>
      </c>
      <c r="G324" s="51" t="n">
        <v>1.787</v>
      </c>
      <c r="H324" s="65" t="n">
        <v>0</v>
      </c>
      <c r="I324" s="73" t="n">
        <v>0</v>
      </c>
      <c r="J324" s="71" t="n">
        <v>0</v>
      </c>
      <c r="K324" s="66" t="n">
        <v>0</v>
      </c>
      <c r="L324" s="106" t="n">
        <v>1.787</v>
      </c>
      <c r="M324" s="105" t="n">
        <v>327</v>
      </c>
      <c r="N324" s="58" t="n">
        <v>8</v>
      </c>
    </row>
    <row r="325" customFormat="false" ht="12.75" hidden="false" customHeight="false" outlineLevel="0" collapsed="false">
      <c r="A325" s="45" t="n">
        <v>320</v>
      </c>
      <c r="B325" s="46" t="s">
        <v>714</v>
      </c>
      <c r="C325" s="110" t="n">
        <v>656047</v>
      </c>
      <c r="D325" s="48" t="s">
        <v>173</v>
      </c>
      <c r="E325" s="49" t="s">
        <v>18</v>
      </c>
      <c r="F325" s="75" t="n">
        <v>0</v>
      </c>
      <c r="G325" s="51" t="n">
        <v>1.786</v>
      </c>
      <c r="H325" s="65" t="n">
        <v>0</v>
      </c>
      <c r="I325" s="73" t="n">
        <v>0</v>
      </c>
      <c r="J325" s="71" t="n">
        <v>0</v>
      </c>
      <c r="K325" s="66" t="n">
        <v>0</v>
      </c>
      <c r="L325" s="56" t="n">
        <v>1.786</v>
      </c>
      <c r="M325" s="105" t="n">
        <v>328</v>
      </c>
      <c r="N325" s="58" t="n">
        <v>8</v>
      </c>
    </row>
    <row r="326" customFormat="false" ht="12.75" hidden="false" customHeight="false" outlineLevel="0" collapsed="false">
      <c r="A326" s="45" t="n">
        <v>321</v>
      </c>
      <c r="B326" s="67" t="s">
        <v>715</v>
      </c>
      <c r="C326" s="68" t="n">
        <v>658639</v>
      </c>
      <c r="D326" s="69" t="s">
        <v>50</v>
      </c>
      <c r="E326" s="70" t="s">
        <v>18</v>
      </c>
      <c r="F326" s="50" t="n">
        <v>1.775</v>
      </c>
      <c r="G326" s="64" t="n">
        <v>0</v>
      </c>
      <c r="H326" s="65" t="n">
        <v>0</v>
      </c>
      <c r="I326" s="73" t="n">
        <v>0</v>
      </c>
      <c r="J326" s="71" t="n">
        <v>0</v>
      </c>
      <c r="K326" s="66" t="n">
        <v>0</v>
      </c>
      <c r="L326" s="106" t="n">
        <v>1.775</v>
      </c>
      <c r="M326" s="105" t="n">
        <v>329</v>
      </c>
      <c r="N326" s="58" t="n">
        <v>8</v>
      </c>
    </row>
    <row r="327" customFormat="false" ht="12.75" hidden="false" customHeight="false" outlineLevel="0" collapsed="false">
      <c r="A327" s="45" t="n">
        <v>322</v>
      </c>
      <c r="B327" s="67" t="s">
        <v>716</v>
      </c>
      <c r="C327" s="68" t="n">
        <v>659340</v>
      </c>
      <c r="D327" s="69" t="s">
        <v>121</v>
      </c>
      <c r="E327" s="70" t="s">
        <v>18</v>
      </c>
      <c r="F327" s="50" t="n">
        <v>1.77</v>
      </c>
      <c r="G327" s="64" t="n">
        <v>0</v>
      </c>
      <c r="H327" s="65" t="n">
        <v>0</v>
      </c>
      <c r="I327" s="73" t="n">
        <v>0</v>
      </c>
      <c r="J327" s="71" t="n">
        <v>0</v>
      </c>
      <c r="K327" s="66" t="n">
        <v>0</v>
      </c>
      <c r="L327" s="106" t="n">
        <v>1.77</v>
      </c>
      <c r="M327" s="105" t="n">
        <v>330</v>
      </c>
      <c r="N327" s="58" t="n">
        <v>8</v>
      </c>
    </row>
    <row r="328" customFormat="false" ht="12.75" hidden="false" customHeight="false" outlineLevel="0" collapsed="false">
      <c r="A328" s="45" t="n">
        <v>323</v>
      </c>
      <c r="B328" s="46" t="s">
        <v>717</v>
      </c>
      <c r="C328" s="47" t="n">
        <v>651914</v>
      </c>
      <c r="D328" s="48" t="s">
        <v>267</v>
      </c>
      <c r="E328" s="49" t="s">
        <v>18</v>
      </c>
      <c r="F328" s="75" t="n">
        <v>0</v>
      </c>
      <c r="G328" s="64" t="n">
        <v>0</v>
      </c>
      <c r="H328" s="52" t="n">
        <v>1.665</v>
      </c>
      <c r="I328" s="73" t="n">
        <v>0</v>
      </c>
      <c r="J328" s="71" t="n">
        <v>0</v>
      </c>
      <c r="K328" s="66" t="n">
        <v>0</v>
      </c>
      <c r="L328" s="106" t="n">
        <v>1.665</v>
      </c>
      <c r="M328" s="105" t="n">
        <v>332</v>
      </c>
      <c r="N328" s="58" t="n">
        <v>9</v>
      </c>
    </row>
    <row r="329" customFormat="false" ht="12.75" hidden="false" customHeight="false" outlineLevel="0" collapsed="false">
      <c r="A329" s="45" t="n">
        <v>324</v>
      </c>
      <c r="B329" s="46" t="s">
        <v>718</v>
      </c>
      <c r="C329" s="47" t="n">
        <v>655422</v>
      </c>
      <c r="D329" s="48" t="s">
        <v>487</v>
      </c>
      <c r="E329" s="49" t="s">
        <v>18</v>
      </c>
      <c r="F329" s="75" t="n">
        <v>0</v>
      </c>
      <c r="G329" s="64" t="n">
        <v>0</v>
      </c>
      <c r="H329" s="52" t="n">
        <v>1.663</v>
      </c>
      <c r="I329" s="73" t="n">
        <v>0</v>
      </c>
      <c r="J329" s="71" t="n">
        <v>0</v>
      </c>
      <c r="K329" s="66" t="n">
        <v>0</v>
      </c>
      <c r="L329" s="56" t="n">
        <v>1.663</v>
      </c>
      <c r="M329" s="105" t="n">
        <v>333</v>
      </c>
      <c r="N329" s="58" t="n">
        <v>9</v>
      </c>
    </row>
    <row r="330" customFormat="false" ht="12.75" hidden="false" customHeight="false" outlineLevel="0" collapsed="false">
      <c r="A330" s="45" t="n">
        <v>325</v>
      </c>
      <c r="B330" s="60" t="s">
        <v>719</v>
      </c>
      <c r="C330" s="47" t="n">
        <v>651874</v>
      </c>
      <c r="D330" s="48" t="s">
        <v>36</v>
      </c>
      <c r="E330" s="49" t="s">
        <v>18</v>
      </c>
      <c r="F330" s="75" t="n">
        <v>0</v>
      </c>
      <c r="G330" s="51" t="n">
        <v>1.611</v>
      </c>
      <c r="H330" s="65" t="n">
        <v>0</v>
      </c>
      <c r="I330" s="73" t="n">
        <v>0</v>
      </c>
      <c r="J330" s="71" t="n">
        <v>0</v>
      </c>
      <c r="K330" s="66" t="n">
        <v>0</v>
      </c>
      <c r="L330" s="56" t="n">
        <v>1.611</v>
      </c>
      <c r="M330" s="105" t="n">
        <v>334</v>
      </c>
      <c r="N330" s="58" t="n">
        <v>9</v>
      </c>
    </row>
    <row r="331" customFormat="false" ht="12.75" hidden="false" customHeight="false" outlineLevel="0" collapsed="false">
      <c r="A331" s="45" t="n">
        <v>326</v>
      </c>
      <c r="B331" s="46" t="s">
        <v>720</v>
      </c>
      <c r="C331" s="47" t="n">
        <v>646921</v>
      </c>
      <c r="D331" s="48" t="s">
        <v>431</v>
      </c>
      <c r="E331" s="49" t="s">
        <v>18</v>
      </c>
      <c r="F331" s="75" t="n">
        <v>0</v>
      </c>
      <c r="G331" s="51" t="n">
        <v>1.596</v>
      </c>
      <c r="H331" s="65" t="n">
        <v>0</v>
      </c>
      <c r="I331" s="73" t="n">
        <v>0</v>
      </c>
      <c r="J331" s="71" t="n">
        <v>0</v>
      </c>
      <c r="K331" s="66" t="n">
        <v>0</v>
      </c>
      <c r="L331" s="56" t="n">
        <v>1.596</v>
      </c>
      <c r="M331" s="105" t="n">
        <v>335</v>
      </c>
      <c r="N331" s="58" t="n">
        <v>9</v>
      </c>
    </row>
    <row r="332" customFormat="false" ht="12.75" hidden="false" customHeight="false" outlineLevel="0" collapsed="false">
      <c r="A332" s="45" t="n">
        <v>327</v>
      </c>
      <c r="B332" s="60" t="s">
        <v>721</v>
      </c>
      <c r="C332" s="47" t="n">
        <v>650632</v>
      </c>
      <c r="D332" s="48" t="s">
        <v>369</v>
      </c>
      <c r="E332" s="49" t="s">
        <v>18</v>
      </c>
      <c r="F332" s="75" t="n">
        <v>0</v>
      </c>
      <c r="G332" s="51" t="n">
        <v>1.563</v>
      </c>
      <c r="H332" s="65" t="n">
        <v>0</v>
      </c>
      <c r="I332" s="73" t="n">
        <v>0</v>
      </c>
      <c r="J332" s="71" t="n">
        <v>0</v>
      </c>
      <c r="K332" s="66" t="n">
        <v>0</v>
      </c>
      <c r="L332" s="56" t="n">
        <v>1.563</v>
      </c>
      <c r="M332" s="105" t="n">
        <v>238</v>
      </c>
      <c r="N332" s="58" t="n">
        <v>-89</v>
      </c>
    </row>
    <row r="333" customFormat="false" ht="12.75" hidden="false" customHeight="false" outlineLevel="0" collapsed="false">
      <c r="A333" s="45" t="n">
        <v>328</v>
      </c>
      <c r="B333" s="60" t="s">
        <v>722</v>
      </c>
      <c r="C333" s="47" t="n">
        <v>629541</v>
      </c>
      <c r="D333" s="48" t="s">
        <v>204</v>
      </c>
      <c r="E333" s="49" t="s">
        <v>18</v>
      </c>
      <c r="F333" s="75" t="n">
        <v>0</v>
      </c>
      <c r="G333" s="51" t="n">
        <v>1.559</v>
      </c>
      <c r="H333" s="65" t="n">
        <v>0</v>
      </c>
      <c r="I333" s="73" t="n">
        <v>0</v>
      </c>
      <c r="J333" s="71" t="n">
        <v>0</v>
      </c>
      <c r="K333" s="66" t="n">
        <v>0</v>
      </c>
      <c r="L333" s="106" t="n">
        <v>1.559</v>
      </c>
      <c r="M333" s="105" t="n">
        <v>336</v>
      </c>
      <c r="N333" s="58" t="n">
        <v>8</v>
      </c>
      <c r="O333" s="59"/>
      <c r="P333" s="59"/>
      <c r="Q333" s="59"/>
    </row>
    <row r="334" customFormat="false" ht="12.75" hidden="false" customHeight="false" outlineLevel="0" collapsed="false">
      <c r="A334" s="45" t="n">
        <v>329</v>
      </c>
      <c r="B334" s="46" t="s">
        <v>723</v>
      </c>
      <c r="C334" s="110" t="n">
        <v>647785</v>
      </c>
      <c r="D334" s="48" t="s">
        <v>76</v>
      </c>
      <c r="E334" s="49" t="s">
        <v>18</v>
      </c>
      <c r="F334" s="75" t="n">
        <v>0</v>
      </c>
      <c r="G334" s="51" t="n">
        <v>1.494</v>
      </c>
      <c r="H334" s="65" t="n">
        <v>0</v>
      </c>
      <c r="I334" s="73" t="n">
        <v>0</v>
      </c>
      <c r="J334" s="71" t="n">
        <v>0</v>
      </c>
      <c r="K334" s="66" t="n">
        <v>0</v>
      </c>
      <c r="L334" s="106" t="n">
        <v>1.494</v>
      </c>
      <c r="M334" s="105" t="n">
        <v>337</v>
      </c>
      <c r="N334" s="58" t="n">
        <v>8</v>
      </c>
    </row>
    <row r="335" customFormat="false" ht="12.75" hidden="false" customHeight="false" outlineLevel="0" collapsed="false">
      <c r="A335" s="45" t="n">
        <v>330</v>
      </c>
      <c r="B335" s="46" t="s">
        <v>724</v>
      </c>
      <c r="C335" s="110" t="n">
        <v>657491</v>
      </c>
      <c r="D335" s="48" t="s">
        <v>76</v>
      </c>
      <c r="E335" s="49" t="s">
        <v>18</v>
      </c>
      <c r="F335" s="75" t="n">
        <v>0</v>
      </c>
      <c r="G335" s="51" t="n">
        <v>1.491</v>
      </c>
      <c r="H335" s="65" t="n">
        <v>0</v>
      </c>
      <c r="I335" s="73" t="n">
        <v>0</v>
      </c>
      <c r="J335" s="71" t="n">
        <v>0</v>
      </c>
      <c r="K335" s="66" t="n">
        <v>0</v>
      </c>
      <c r="L335" s="106" t="n">
        <v>1.491</v>
      </c>
      <c r="M335" s="105" t="n">
        <v>338</v>
      </c>
      <c r="N335" s="58" t="n">
        <v>8</v>
      </c>
    </row>
    <row r="336" customFormat="false" ht="12.75" hidden="false" customHeight="false" outlineLevel="0" collapsed="false">
      <c r="A336" s="45" t="n">
        <v>331</v>
      </c>
      <c r="B336" s="46" t="s">
        <v>725</v>
      </c>
      <c r="C336" s="110" t="n">
        <v>650729</v>
      </c>
      <c r="D336" s="48" t="s">
        <v>76</v>
      </c>
      <c r="E336" s="49" t="s">
        <v>18</v>
      </c>
      <c r="F336" s="75" t="n">
        <v>0</v>
      </c>
      <c r="G336" s="51" t="n">
        <v>1.49</v>
      </c>
      <c r="H336" s="65" t="n">
        <v>0</v>
      </c>
      <c r="I336" s="73" t="n">
        <v>0</v>
      </c>
      <c r="J336" s="71" t="n">
        <v>0</v>
      </c>
      <c r="K336" s="66" t="n">
        <v>0</v>
      </c>
      <c r="L336" s="56" t="n">
        <v>1.49</v>
      </c>
      <c r="M336" s="105" t="n">
        <v>339</v>
      </c>
      <c r="N336" s="58" t="n">
        <v>8</v>
      </c>
    </row>
    <row r="337" customFormat="false" ht="12.75" hidden="false" customHeight="false" outlineLevel="0" collapsed="false">
      <c r="A337" s="45" t="n">
        <v>332</v>
      </c>
      <c r="B337" s="60" t="s">
        <v>726</v>
      </c>
      <c r="C337" s="47" t="n">
        <v>650513</v>
      </c>
      <c r="D337" s="64" t="s">
        <v>301</v>
      </c>
      <c r="E337" s="49" t="s">
        <v>18</v>
      </c>
      <c r="F337" s="75" t="n">
        <v>0</v>
      </c>
      <c r="G337" s="51" t="n">
        <v>1.419</v>
      </c>
      <c r="H337" s="65" t="n">
        <v>0</v>
      </c>
      <c r="I337" s="73" t="n">
        <v>0</v>
      </c>
      <c r="J337" s="71" t="n">
        <v>0</v>
      </c>
      <c r="K337" s="66" t="n">
        <v>0</v>
      </c>
      <c r="L337" s="106" t="n">
        <v>1.419</v>
      </c>
      <c r="M337" s="105" t="n">
        <v>340</v>
      </c>
      <c r="N337" s="58" t="n">
        <v>8</v>
      </c>
      <c r="R337" s="63"/>
    </row>
    <row r="338" customFormat="false" ht="12.75" hidden="false" customHeight="false" outlineLevel="0" collapsed="false">
      <c r="A338" s="45" t="n">
        <v>333</v>
      </c>
      <c r="B338" s="46" t="s">
        <v>727</v>
      </c>
      <c r="C338" s="110" t="n">
        <v>645906</v>
      </c>
      <c r="D338" s="48" t="s">
        <v>66</v>
      </c>
      <c r="E338" s="49" t="s">
        <v>18</v>
      </c>
      <c r="F338" s="75" t="n">
        <v>0</v>
      </c>
      <c r="G338" s="51" t="n">
        <v>1.417</v>
      </c>
      <c r="H338" s="65" t="n">
        <v>0</v>
      </c>
      <c r="I338" s="73" t="n">
        <v>0</v>
      </c>
      <c r="J338" s="71" t="n">
        <v>0</v>
      </c>
      <c r="K338" s="66" t="n">
        <v>0</v>
      </c>
      <c r="L338" s="106" t="n">
        <v>1.417</v>
      </c>
      <c r="M338" s="105" t="n">
        <v>341</v>
      </c>
      <c r="N338" s="58" t="n">
        <v>8</v>
      </c>
    </row>
    <row r="339" customFormat="false" ht="12.75" hidden="false" customHeight="false" outlineLevel="0" collapsed="false">
      <c r="A339" s="45" t="n">
        <v>334</v>
      </c>
      <c r="B339" s="67" t="s">
        <v>728</v>
      </c>
      <c r="C339" s="68" t="n">
        <v>643127</v>
      </c>
      <c r="D339" s="69" t="s">
        <v>287</v>
      </c>
      <c r="E339" s="77" t="s">
        <v>18</v>
      </c>
      <c r="F339" s="50" t="n">
        <v>1.331</v>
      </c>
      <c r="G339" s="64" t="n">
        <v>0</v>
      </c>
      <c r="H339" s="65" t="n">
        <v>0</v>
      </c>
      <c r="I339" s="73" t="n">
        <v>0</v>
      </c>
      <c r="J339" s="71" t="n">
        <v>0</v>
      </c>
      <c r="K339" s="66" t="n">
        <v>0</v>
      </c>
      <c r="L339" s="106" t="n">
        <v>1.331</v>
      </c>
      <c r="M339" s="105" t="n">
        <v>343</v>
      </c>
      <c r="N339" s="58" t="n">
        <v>9</v>
      </c>
    </row>
    <row r="340" customFormat="false" ht="12.75" hidden="false" customHeight="false" outlineLevel="0" collapsed="false">
      <c r="A340" s="45" t="n">
        <v>335</v>
      </c>
      <c r="B340" s="67" t="s">
        <v>729</v>
      </c>
      <c r="C340" s="68" t="n">
        <v>658074</v>
      </c>
      <c r="D340" s="69" t="s">
        <v>200</v>
      </c>
      <c r="E340" s="70" t="s">
        <v>18</v>
      </c>
      <c r="F340" s="50" t="n">
        <v>1.329</v>
      </c>
      <c r="G340" s="64" t="n">
        <v>0</v>
      </c>
      <c r="H340" s="65" t="n">
        <v>0</v>
      </c>
      <c r="I340" s="73" t="n">
        <v>0</v>
      </c>
      <c r="J340" s="71" t="n">
        <v>0</v>
      </c>
      <c r="K340" s="66" t="n">
        <v>0</v>
      </c>
      <c r="L340" s="106" t="n">
        <v>1.329</v>
      </c>
      <c r="M340" s="105" t="n">
        <v>344</v>
      </c>
      <c r="N340" s="58" t="n">
        <v>9</v>
      </c>
    </row>
    <row r="341" customFormat="false" ht="12.75" hidden="false" customHeight="false" outlineLevel="0" collapsed="false">
      <c r="A341" s="45" t="n">
        <v>336</v>
      </c>
      <c r="B341" s="67" t="s">
        <v>730</v>
      </c>
      <c r="C341" s="68" t="n">
        <v>658611</v>
      </c>
      <c r="D341" s="69" t="s">
        <v>281</v>
      </c>
      <c r="E341" s="77" t="s">
        <v>18</v>
      </c>
      <c r="F341" s="50" t="n">
        <v>1.328</v>
      </c>
      <c r="G341" s="64" t="n">
        <v>0</v>
      </c>
      <c r="H341" s="65" t="n">
        <v>0</v>
      </c>
      <c r="I341" s="73" t="n">
        <v>0</v>
      </c>
      <c r="J341" s="71" t="n">
        <v>0</v>
      </c>
      <c r="K341" s="66" t="n">
        <v>0</v>
      </c>
      <c r="L341" s="106" t="n">
        <v>1.328</v>
      </c>
      <c r="M341" s="105" t="n">
        <v>345</v>
      </c>
      <c r="N341" s="58" t="n">
        <v>9</v>
      </c>
    </row>
    <row r="342" customFormat="false" ht="12.75" hidden="false" customHeight="false" outlineLevel="0" collapsed="false">
      <c r="A342" s="45" t="n">
        <v>337</v>
      </c>
      <c r="B342" s="46" t="s">
        <v>731</v>
      </c>
      <c r="C342" s="47" t="n">
        <v>640752</v>
      </c>
      <c r="D342" s="48" t="s">
        <v>732</v>
      </c>
      <c r="E342" s="78" t="s">
        <v>18</v>
      </c>
      <c r="F342" s="75" t="n">
        <v>0</v>
      </c>
      <c r="G342" s="64" t="n">
        <v>0</v>
      </c>
      <c r="H342" s="52" t="n">
        <v>1.284</v>
      </c>
      <c r="I342" s="73" t="n">
        <v>0</v>
      </c>
      <c r="J342" s="71" t="n">
        <v>0</v>
      </c>
      <c r="K342" s="66" t="n">
        <v>0</v>
      </c>
      <c r="L342" s="56" t="n">
        <v>1.284</v>
      </c>
      <c r="M342" s="105" t="n">
        <v>346</v>
      </c>
      <c r="N342" s="58" t="n">
        <v>9</v>
      </c>
    </row>
    <row r="343" customFormat="false" ht="12.75" hidden="false" customHeight="false" outlineLevel="0" collapsed="false">
      <c r="A343" s="45" t="n">
        <v>338</v>
      </c>
      <c r="B343" s="46" t="s">
        <v>733</v>
      </c>
      <c r="C343" s="47" t="n">
        <v>655563</v>
      </c>
      <c r="D343" s="48" t="s">
        <v>329</v>
      </c>
      <c r="E343" s="78" t="s">
        <v>18</v>
      </c>
      <c r="F343" s="75" t="n">
        <v>0</v>
      </c>
      <c r="G343" s="64" t="n">
        <v>0</v>
      </c>
      <c r="H343" s="52" t="n">
        <v>1.281</v>
      </c>
      <c r="I343" s="73" t="n">
        <v>0</v>
      </c>
      <c r="J343" s="71" t="n">
        <v>0</v>
      </c>
      <c r="K343" s="66" t="n">
        <v>0</v>
      </c>
      <c r="L343" s="56" t="n">
        <v>1.281</v>
      </c>
      <c r="M343" s="105" t="n">
        <v>347</v>
      </c>
      <c r="N343" s="58" t="n">
        <v>9</v>
      </c>
    </row>
    <row r="344" customFormat="false" ht="12.75" hidden="false" customHeight="false" outlineLevel="0" collapsed="false">
      <c r="A344" s="45" t="n">
        <v>339</v>
      </c>
      <c r="B344" s="67" t="s">
        <v>734</v>
      </c>
      <c r="C344" s="68" t="n">
        <v>660306</v>
      </c>
      <c r="D344" s="69" t="s">
        <v>679</v>
      </c>
      <c r="E344" s="70" t="s">
        <v>18</v>
      </c>
      <c r="F344" s="50" t="n">
        <v>1.234</v>
      </c>
      <c r="G344" s="64" t="n">
        <v>0</v>
      </c>
      <c r="H344" s="65" t="n">
        <v>0</v>
      </c>
      <c r="I344" s="73" t="n">
        <v>0</v>
      </c>
      <c r="J344" s="71" t="n">
        <v>0</v>
      </c>
      <c r="K344" s="66" t="n">
        <v>0</v>
      </c>
      <c r="L344" s="106" t="n">
        <v>1.234</v>
      </c>
      <c r="M344" s="105" t="n">
        <v>348</v>
      </c>
      <c r="N344" s="58" t="n">
        <v>9</v>
      </c>
    </row>
    <row r="345" customFormat="false" ht="12.75" hidden="false" customHeight="false" outlineLevel="0" collapsed="false">
      <c r="A345" s="45" t="n">
        <v>340</v>
      </c>
      <c r="B345" s="67" t="s">
        <v>735</v>
      </c>
      <c r="C345" s="68" t="n">
        <v>659722</v>
      </c>
      <c r="D345" s="69" t="s">
        <v>618</v>
      </c>
      <c r="E345" s="77" t="s">
        <v>18</v>
      </c>
      <c r="F345" s="50" t="n">
        <v>1.233</v>
      </c>
      <c r="G345" s="64" t="n">
        <v>0</v>
      </c>
      <c r="H345" s="65" t="n">
        <v>0</v>
      </c>
      <c r="I345" s="73" t="n">
        <v>0</v>
      </c>
      <c r="J345" s="71" t="n">
        <v>0</v>
      </c>
      <c r="K345" s="66" t="n">
        <v>0</v>
      </c>
      <c r="L345" s="106" t="n">
        <v>1.233</v>
      </c>
      <c r="M345" s="105" t="n">
        <v>349</v>
      </c>
      <c r="N345" s="58" t="n">
        <v>9</v>
      </c>
    </row>
    <row r="346" customFormat="false" ht="12.75" hidden="false" customHeight="false" outlineLevel="0" collapsed="false">
      <c r="A346" s="45" t="n">
        <v>341</v>
      </c>
      <c r="B346" s="46" t="s">
        <v>736</v>
      </c>
      <c r="C346" s="47" t="n">
        <v>658930</v>
      </c>
      <c r="D346" s="48" t="s">
        <v>180</v>
      </c>
      <c r="E346" s="78" t="s">
        <v>18</v>
      </c>
      <c r="F346" s="75" t="n">
        <v>0</v>
      </c>
      <c r="G346" s="64" t="n">
        <v>0</v>
      </c>
      <c r="H346" s="52" t="n">
        <v>1.178</v>
      </c>
      <c r="I346" s="73" t="n">
        <v>0</v>
      </c>
      <c r="J346" s="71" t="n">
        <v>0</v>
      </c>
      <c r="K346" s="66" t="n">
        <v>0</v>
      </c>
      <c r="L346" s="56" t="n">
        <v>1.178</v>
      </c>
      <c r="M346" s="105" t="n">
        <v>350</v>
      </c>
      <c r="N346" s="58" t="n">
        <v>9</v>
      </c>
    </row>
    <row r="347" customFormat="false" ht="13.5" hidden="false" customHeight="false" outlineLevel="0" collapsed="false">
      <c r="A347" s="85" t="n">
        <v>342</v>
      </c>
      <c r="B347" s="86" t="s">
        <v>737</v>
      </c>
      <c r="C347" s="87" t="n">
        <v>657198</v>
      </c>
      <c r="D347" s="88" t="s">
        <v>119</v>
      </c>
      <c r="E347" s="89" t="s">
        <v>18</v>
      </c>
      <c r="F347" s="90" t="n">
        <v>0</v>
      </c>
      <c r="G347" s="91" t="n">
        <v>0</v>
      </c>
      <c r="H347" s="92" t="n">
        <v>1.173</v>
      </c>
      <c r="I347" s="93" t="n">
        <v>0</v>
      </c>
      <c r="J347" s="94" t="n">
        <v>0</v>
      </c>
      <c r="K347" s="95" t="n">
        <v>0</v>
      </c>
      <c r="L347" s="96" t="n">
        <v>1.173</v>
      </c>
      <c r="M347" s="111" t="n">
        <v>351</v>
      </c>
      <c r="N347" s="98" t="n">
        <v>9</v>
      </c>
    </row>
    <row r="348" customFormat="false" ht="13.5" hidden="false" customHeight="false" outlineLevel="0" collapsed="false"/>
  </sheetData>
  <mergeCells count="2">
    <mergeCell ref="A1:N1"/>
    <mergeCell ref="A3:N3"/>
  </mergeCells>
  <conditionalFormatting sqref="F6:K4924">
    <cfRule type="cellIs" priority="2" operator="equal" aboveAverage="0" equalAverage="0" bottom="0" percent="0" rank="0" text="" dxfId="68">
      <formula>0</formula>
    </cfRule>
  </conditionalFormatting>
  <conditionalFormatting sqref="I6:K4924">
    <cfRule type="cellIs" priority="3" operator="greaterThan" aboveAverage="0" equalAverage="0" bottom="0" percent="0" rank="0" text="" dxfId="69">
      <formula>$K6</formula>
    </cfRule>
    <cfRule type="cellIs" priority="4" operator="greaterThan" aboveAverage="0" equalAverage="0" bottom="0" percent="0" rank="0" text="" dxfId="70">
      <formula>$J6</formula>
    </cfRule>
    <cfRule type="cellIs" priority="5" operator="greaterThan" aboveAverage="0" equalAverage="0" bottom="0" percent="0" rank="0" text="" dxfId="71">
      <formula>$I6</formula>
    </cfRule>
  </conditionalFormatting>
  <conditionalFormatting sqref="F173:F175 H173:H175 F6:H172 F176:H4924">
    <cfRule type="cellIs" priority="6" operator="greaterThan" aboveAverage="0" equalAverage="0" bottom="0" percent="0" rank="0" text="" dxfId="72">
      <formula>$H173</formula>
    </cfRule>
    <cfRule type="cellIs" priority="7" operator="greaterThan" aboveAverage="0" equalAverage="0" bottom="0" percent="0" rank="0" text="" dxfId="73">
      <formula>$G173</formula>
    </cfRule>
    <cfRule type="cellIs" priority="8" operator="greaterThan" aboveAverage="0" equalAverage="0" bottom="0" percent="0" rank="0" text="" dxfId="74">
      <formula>$F173</formula>
    </cfRule>
  </conditionalFormatting>
  <conditionalFormatting sqref="C182:C198">
    <cfRule type="expression" priority="9" aboveAverage="0" equalAverage="0" bottom="0" percent="0" rank="0" text="" dxfId="75">
      <formula>AND(COUNTIF($C$182:$C$198,C182)&gt;1,NOT(ISBLANK(C182)))</formula>
    </cfRule>
  </conditionalFormatting>
  <conditionalFormatting sqref="C100:C105">
    <cfRule type="expression" priority="10" aboveAverage="0" equalAverage="0" bottom="0" percent="0" rank="0" text="" dxfId="76">
      <formula>AND(COUNTIF($C$100:$C$105,C100)&gt;1,NOT(ISBLANK(C100)))</formula>
    </cfRule>
  </conditionalFormatting>
  <conditionalFormatting sqref="C323:C65536 C1:C140 C143:C172 C176:C203">
    <cfRule type="expression" priority="11" aboveAverage="0" equalAverage="0" bottom="0" percent="0" rank="0" text="" dxfId="77">
      <formula>AND(COUNTIF($C$323:$C$65536,C323)+COUNTIF($C$1:$C$140,C323)+COUNTIF($C$143:$C$172,C323)+COUNTIF($C$176:$C$203,C323)&gt;1,NOT(ISBLANK(C323)))</formula>
    </cfRule>
  </conditionalFormatting>
  <conditionalFormatting sqref="C141:C142">
    <cfRule type="expression" priority="12" aboveAverage="0" equalAverage="0" bottom="0" percent="0" rank="0" text="" dxfId="78">
      <formula>AND(COUNTIF($C$141:$C$142,C141)&gt;1,NOT(ISBLANK(C141)))</formula>
    </cfRule>
  </conditionalFormatting>
  <conditionalFormatting sqref="C323:C65536 C1:C172 C176:C203">
    <cfRule type="expression" priority="13" aboveAverage="0" equalAverage="0" bottom="0" percent="0" rank="0" text="" dxfId="79">
      <formula>AND(COUNTIF($C$323:$C$65536,C323)+COUNTIF($C$1:$C$172,C323)+COUNTIF($C$176:$C$203,C323)&gt;1,NOT(ISBLANK(C323)))</formula>
    </cfRule>
    <cfRule type="expression" priority="14" aboveAverage="0" equalAverage="0" bottom="0" percent="0" rank="0" text="" dxfId="80">
      <formula>AND(COUNTIF($C$323:$C$65536,C323)+COUNTIF($C$1:$C$172,C323)+COUNTIF($C$176:$C$203,C323)&gt;1,NOT(ISBLANK(C323)))</formula>
    </cfRule>
    <cfRule type="expression" priority="15" aboveAverage="0" equalAverage="0" bottom="0" percent="0" rank="0" text="" dxfId="81">
      <formula>AND(COUNTIF($C$323:$C$65536,C323)+COUNTIF($C$1:$C$172,C323)+COUNTIF($C$176:$C$203,C323)&gt;1,NOT(ISBLANK(C323)))</formula>
    </cfRule>
  </conditionalFormatting>
  <conditionalFormatting sqref="G141:G142">
    <cfRule type="cellIs" priority="16" operator="greaterThan" aboveAverage="0" equalAverage="0" bottom="0" percent="0" rank="0" text="" dxfId="82">
      <formula>$H141</formula>
    </cfRule>
    <cfRule type="cellIs" priority="17" operator="greaterThan" aboveAverage="0" equalAverage="0" bottom="0" percent="0" rank="0" text="" dxfId="83">
      <formula>$G141</formula>
    </cfRule>
    <cfRule type="cellIs" priority="18" operator="greaterThan" aboveAverage="0" equalAverage="0" bottom="0" percent="0" rank="0" text="" dxfId="84">
      <formula>$F141</formula>
    </cfRule>
  </conditionalFormatting>
  <conditionalFormatting sqref="H141:H142">
    <cfRule type="cellIs" priority="19" operator="greaterThan" aboveAverage="0" equalAverage="0" bottom="0" percent="0" rank="0" text="" dxfId="85">
      <formula>$H141</formula>
    </cfRule>
    <cfRule type="cellIs" priority="20" operator="greaterThan" aboveAverage="0" equalAverage="0" bottom="0" percent="0" rank="0" text="" dxfId="86">
      <formula>$G141</formula>
    </cfRule>
    <cfRule type="cellIs" priority="21" operator="greaterThan" aboveAverage="0" equalAverage="0" bottom="0" percent="0" rank="0" text="" dxfId="87">
      <formula>$F141</formula>
    </cfRule>
  </conditionalFormatting>
  <conditionalFormatting sqref="C120:C138">
    <cfRule type="expression" priority="22" aboveAverage="0" equalAverage="0" bottom="0" percent="0" rank="0" text="" dxfId="88">
      <formula>AND(COUNTIF($C$120:$C$138,C120)&gt;1,NOT(ISBLANK(C120)))</formula>
    </cfRule>
  </conditionalFormatting>
  <conditionalFormatting sqref="C295:C65536 C1:C172 C176:C263">
    <cfRule type="expression" priority="23" aboveAverage="0" equalAverage="0" bottom="0" percent="0" rank="0" text="" dxfId="89">
      <formula>AND(COUNTIF($C$295:$C$65536,C295)+COUNTIF($C$1:$C$172,C295)+COUNTIF($C$176:$C$263,C295)&gt;1,NOT(ISBLANK(C295)))</formula>
    </cfRule>
    <cfRule type="expression" priority="24" aboveAverage="0" equalAverage="0" bottom="0" percent="0" rank="0" text="" dxfId="90">
      <formula>AND(COUNTIF($C$295:$C$65536,C295)+COUNTIF($C$1:$C$172,C295)+COUNTIF($C$176:$C$263,C295)&gt;1,NOT(ISBLANK(C295)))</formula>
    </cfRule>
    <cfRule type="expression" priority="25" aboveAverage="0" equalAverage="0" bottom="0" percent="0" rank="0" text="" dxfId="91">
      <formula>AND(COUNTIF($C$295:$C$65536,C295)+COUNTIF($C$1:$C$172,C295)+COUNTIF($C$176:$C$263,C295)&gt;1,NOT(ISBLANK(C295)))</formula>
    </cfRule>
  </conditionalFormatting>
  <conditionalFormatting sqref="C323 C202:C203">
    <cfRule type="expression" priority="26" aboveAverage="0" equalAverage="0" bottom="0" percent="0" rank="0" text="" dxfId="92">
      <formula>AND(COUNTIF($C$323:$C$323,C323)+COUNTIF($C$202:$C$203,C323)&gt;1,NOT(ISBLANK(C323)))</formula>
    </cfRule>
  </conditionalFormatting>
  <conditionalFormatting sqref="C55">
    <cfRule type="expression" priority="27" aboveAverage="0" equalAverage="0" bottom="0" percent="0" rank="0" text="" dxfId="93">
      <formula>AND(COUNTIF($C$55:$C$55,C55)&gt;1,NOT(ISBLANK(C55)))</formula>
    </cfRule>
  </conditionalFormatting>
  <conditionalFormatting sqref="C264:C294">
    <cfRule type="expression" priority="28" aboveAverage="0" equalAverage="0" bottom="0" percent="0" rank="0" text="" dxfId="94">
      <formula>AND(COUNTIF($C$264:$C$294,C264)&gt;1,NOT(ISBLANK(C264)))</formula>
    </cfRule>
  </conditionalFormatting>
  <conditionalFormatting sqref="C264:C294">
    <cfRule type="expression" priority="29" aboveAverage="0" equalAverage="0" bottom="0" percent="0" rank="0" text="" dxfId="95">
      <formula>AND(COUNTIF($C$264:$C$294,C264)&gt;1,NOT(ISBLANK(C264)))</formula>
    </cfRule>
    <cfRule type="expression" priority="30" aboveAverage="0" equalAverage="0" bottom="0" percent="0" rank="0" text="" dxfId="96">
      <formula>AND(COUNTIF($C$264:$C$294,C264)&gt;1,NOT(ISBLANK(C264)))</formula>
    </cfRule>
    <cfRule type="expression" priority="31" aboveAverage="0" equalAverage="0" bottom="0" percent="0" rank="0" text="" dxfId="97">
      <formula>AND(COUNTIF($C$264:$C$294,C264)&gt;1,NOT(ISBLANK(C264)))</formula>
    </cfRule>
  </conditionalFormatting>
  <conditionalFormatting sqref="I264:K294">
    <cfRule type="cellIs" priority="32" operator="greaterThan" aboveAverage="0" equalAverage="0" bottom="0" percent="0" rank="0" text="" dxfId="98">
      <formula>$K264</formula>
    </cfRule>
    <cfRule type="cellIs" priority="33" operator="greaterThan" aboveAverage="0" equalAverage="0" bottom="0" percent="0" rank="0" text="" dxfId="99">
      <formula>$J264</formula>
    </cfRule>
    <cfRule type="cellIs" priority="34" operator="greaterThan" aboveAverage="0" equalAverage="0" bottom="0" percent="0" rank="0" text="" dxfId="100">
      <formula>$I264</formula>
    </cfRule>
  </conditionalFormatting>
  <conditionalFormatting sqref="G264:H294">
    <cfRule type="cellIs" priority="35" operator="greaterThan" aboveAverage="0" equalAverage="0" bottom="0" percent="0" rank="0" text="" dxfId="101">
      <formula>$H264</formula>
    </cfRule>
    <cfRule type="cellIs" priority="36" operator="greaterThan" aboveAverage="0" equalAverage="0" bottom="0" percent="0" rank="0" text="" dxfId="102">
      <formula>$G264</formula>
    </cfRule>
    <cfRule type="cellIs" priority="37" operator="greaterThan" aboveAverage="0" equalAverage="0" bottom="0" percent="0" rank="0" text="" dxfId="103">
      <formula>$F264</formula>
    </cfRule>
  </conditionalFormatting>
  <conditionalFormatting sqref="C1:C172 C176:C65536">
    <cfRule type="expression" priority="38" aboveAverage="0" equalAverage="0" bottom="0" percent="0" rank="0" text="" dxfId="104">
      <formula>AND(COUNTIF($C$1:$C$172,C1)+COUNTIF($C$176:$C$65536,C1)&gt;1,NOT(ISBLANK(C1)))</formula>
    </cfRule>
    <cfRule type="expression" priority="39" aboveAverage="0" equalAverage="0" bottom="0" percent="0" rank="0" text="" dxfId="105">
      <formula>AND(COUNTIF($C$1:$C$172,C1)+COUNTIF($C$176:$C$65536,C1)&gt;1,NOT(ISBLANK(C1)))</formula>
    </cfRule>
  </conditionalFormatting>
  <conditionalFormatting sqref="C295:C322 C204:C263">
    <cfRule type="expression" priority="40" aboveAverage="0" equalAverage="0" bottom="0" percent="0" rank="0" text="" dxfId="106">
      <formula>AND(COUNTIF($C$295:$C$322,C295)+COUNTIF($C$204:$C$263,C295)&gt;1,NOT(ISBLANK(C295)))</formula>
    </cfRule>
  </conditionalFormatting>
  <conditionalFormatting sqref="C295:C322 C204:C263">
    <cfRule type="expression" priority="41" aboveAverage="0" equalAverage="0" bottom="0" percent="0" rank="0" text="" dxfId="107">
      <formula>AND(COUNTIF($C$295:$C$322,C295)+COUNTIF($C$204:$C$263,C295)&gt;1,NOT(ISBLANK(C295)))</formula>
    </cfRule>
    <cfRule type="expression" priority="42" aboveAverage="0" equalAverage="0" bottom="0" percent="0" rank="0" text="" dxfId="108">
      <formula>AND(COUNTIF($C$295:$C$322,C295)+COUNTIF($C$204:$C$263,C295)&gt;1,NOT(ISBLANK(C295)))</formula>
    </cfRule>
    <cfRule type="expression" priority="43" aboveAverage="0" equalAverage="0" bottom="0" percent="0" rank="0" text="" dxfId="109">
      <formula>AND(COUNTIF($C$295:$C$322,C295)+COUNTIF($C$204:$C$263,C295)&gt;1,NOT(ISBLANK(C295)))</formula>
    </cfRule>
  </conditionalFormatting>
  <conditionalFormatting sqref="C159:C161">
    <cfRule type="expression" priority="44" aboveAverage="0" equalAverage="0" bottom="0" percent="0" rank="0" text="" dxfId="110">
      <formula>AND(COUNTIF($C$159:$C$161,C159)&gt;1,NOT(ISBLANK(C159)))</formula>
    </cfRule>
  </conditionalFormatting>
  <conditionalFormatting sqref="C150:C162">
    <cfRule type="expression" priority="45" aboveAverage="0" equalAverage="0" bottom="0" percent="0" rank="0" text="" dxfId="111">
      <formula>AND(COUNTIF($C$150:$C$162,C150)&gt;1,NOT(ISBLANK(C150)))</formula>
    </cfRule>
  </conditionalFormatting>
  <conditionalFormatting sqref="F50:H70">
    <cfRule type="cellIs" priority="46" operator="greaterThan" aboveAverage="0" equalAverage="0" bottom="0" percent="0" rank="0" text="" dxfId="112">
      <formula>$H50</formula>
    </cfRule>
    <cfRule type="cellIs" priority="47" operator="greaterThan" aboveAverage="0" equalAverage="0" bottom="0" percent="0" rank="0" text="" dxfId="113">
      <formula>$G50</formula>
    </cfRule>
    <cfRule type="cellIs" priority="48" operator="greaterThan" aboveAverage="0" equalAverage="0" bottom="0" percent="0" rank="0" text="" dxfId="114">
      <formula>$F50</formula>
    </cfRule>
  </conditionalFormatting>
  <conditionalFormatting sqref="C50:C70">
    <cfRule type="expression" priority="49" aboveAverage="0" equalAverage="0" bottom="0" percent="0" rank="0" text="" dxfId="115">
      <formula>AND(COUNTIF($C$50:$C$70,C50)&gt;1,NOT(ISBLANK(C50)))</formula>
    </cfRule>
  </conditionalFormatting>
  <conditionalFormatting sqref="C33:C77">
    <cfRule type="expression" priority="50" aboveAverage="0" equalAverage="0" bottom="0" percent="0" rank="0" text="" dxfId="116">
      <formula>AND(COUNTIF($C$33:$C$77,C33)&gt;1,NOT(ISBLANK(C33)))</formula>
    </cfRule>
  </conditionalFormatting>
  <conditionalFormatting sqref="C28">
    <cfRule type="expression" priority="51" aboveAverage="0" equalAverage="0" bottom="0" percent="0" rank="0" text="" dxfId="117">
      <formula>AND(COUNTIF($C$28:$C$28,C28)&gt;1,NOT(ISBLANK(C28)))</formula>
    </cfRule>
  </conditionalFormatting>
  <conditionalFormatting sqref="C6:C27">
    <cfRule type="expression" priority="52" aboveAverage="0" equalAverage="0" bottom="0" percent="0" rank="0" text="" dxfId="118">
      <formula>AND(COUNTIF($C$6:$C$27,C6)&gt;1,NOT(ISBLANK(C6)))</formula>
    </cfRule>
  </conditionalFormatting>
  <conditionalFormatting sqref="C6:C27">
    <cfRule type="expression" priority="53" aboveAverage="0" equalAverage="0" bottom="0" percent="0" rank="0" text="" dxfId="119">
      <formula>AND(COUNTIF($C$6:$C$27,C6)&gt;1,NOT(ISBLANK(C6)))</formula>
    </cfRule>
    <cfRule type="expression" priority="54" aboveAverage="0" equalAverage="0" bottom="0" percent="0" rank="0" text="" dxfId="120">
      <formula>AND(COUNTIF($C$6:$C$27,C6)&gt;1,NOT(ISBLANK(C6)))</formula>
    </cfRule>
    <cfRule type="expression" priority="55" aboveAverage="0" equalAverage="0" bottom="0" percent="0" rank="0" text="" dxfId="121">
      <formula>AND(COUNTIF($C$6:$C$27,C6)&gt;1,NOT(ISBLANK(C6)))</formula>
    </cfRule>
  </conditionalFormatting>
  <conditionalFormatting sqref="F78:H168">
    <cfRule type="cellIs" priority="56" operator="greaterThan" aboveAverage="0" equalAverage="0" bottom="0" percent="0" rank="0" text="" dxfId="122">
      <formula>$H78</formula>
    </cfRule>
    <cfRule type="cellIs" priority="57" operator="greaterThan" aboveAverage="0" equalAverage="0" bottom="0" percent="0" rank="0" text="" dxfId="123">
      <formula>$G78</formula>
    </cfRule>
    <cfRule type="cellIs" priority="58" operator="greaterThan" aboveAverage="0" equalAverage="0" bottom="0" percent="0" rank="0" text="" dxfId="124">
      <formula>$F78</formula>
    </cfRule>
  </conditionalFormatting>
  <conditionalFormatting sqref="H188:H189">
    <cfRule type="cellIs" priority="59" operator="greaterThan" aboveAverage="0" equalAverage="0" bottom="0" percent="0" rank="0" text="" dxfId="125">
      <formula>$H188</formula>
    </cfRule>
    <cfRule type="cellIs" priority="60" operator="greaterThan" aboveAverage="0" equalAverage="0" bottom="0" percent="0" rank="0" text="" dxfId="126">
      <formula>$G188</formula>
    </cfRule>
    <cfRule type="cellIs" priority="61" operator="greaterThan" aboveAverage="0" equalAverage="0" bottom="0" percent="0" rank="0" text="" dxfId="127">
      <formula>$F188</formula>
    </cfRule>
  </conditionalFormatting>
  <conditionalFormatting sqref="F264:H284">
    <cfRule type="cellIs" priority="62" operator="greaterThan" aboveAverage="0" equalAverage="0" bottom="0" percent="0" rank="0" text="" dxfId="128">
      <formula>$H264</formula>
    </cfRule>
    <cfRule type="cellIs" priority="63" operator="greaterThan" aboveAverage="0" equalAverage="0" bottom="0" percent="0" rank="0" text="" dxfId="129">
      <formula>$G264</formula>
    </cfRule>
    <cfRule type="cellIs" priority="64" operator="greaterThan" aboveAverage="0" equalAverage="0" bottom="0" percent="0" rank="0" text="" dxfId="130">
      <formula>$F264</formula>
    </cfRule>
  </conditionalFormatting>
  <conditionalFormatting sqref="G285:G318">
    <cfRule type="cellIs" priority="65" operator="greaterThan" aboveAverage="0" equalAverage="0" bottom="0" percent="0" rank="0" text="" dxfId="131">
      <formula>$H285</formula>
    </cfRule>
    <cfRule type="cellIs" priority="66" operator="greaterThan" aboveAverage="0" equalAverage="0" bottom="0" percent="0" rank="0" text="" dxfId="132">
      <formula>$G285</formula>
    </cfRule>
    <cfRule type="cellIs" priority="67" operator="greaterThan" aboveAverage="0" equalAverage="0" bottom="0" percent="0" rank="0" text="" dxfId="133">
      <formula>$F285</formula>
    </cfRule>
  </conditionalFormatting>
  <conditionalFormatting sqref="C169:C170">
    <cfRule type="expression" priority="68" aboveAverage="0" equalAverage="0" bottom="0" percent="0" rank="0" text="" dxfId="134">
      <formula>AND(COUNTIF($C$169:$C$170,C169)&gt;1,NOT(ISBLANK(C169)))</formula>
    </cfRule>
    <cfRule type="expression" priority="69" aboveAverage="0" equalAverage="0" bottom="0" percent="0" rank="0" text="" dxfId="135">
      <formula>AND(COUNTIF($C$169:$C$170,C169)&gt;1,NOT(ISBLANK(C169)))</formula>
    </cfRule>
  </conditionalFormatting>
  <conditionalFormatting sqref="H169:H170">
    <cfRule type="cellIs" priority="70" operator="greaterThan" aboveAverage="0" equalAverage="0" bottom="0" percent="0" rank="0" text="" dxfId="136">
      <formula>$H169</formula>
    </cfRule>
    <cfRule type="cellIs" priority="71" operator="greaterThan" aboveAverage="0" equalAverage="0" bottom="0" percent="0" rank="0" text="" dxfId="137">
      <formula>$G169</formula>
    </cfRule>
    <cfRule type="cellIs" priority="72" operator="greaterThan" aboveAverage="0" equalAverage="0" bottom="0" percent="0" rank="0" text="" dxfId="138">
      <formula>$F169</formula>
    </cfRule>
  </conditionalFormatting>
  <conditionalFormatting sqref="C220:C252">
    <cfRule type="expression" priority="73" aboveAverage="0" equalAverage="0" bottom="0" percent="0" rank="0" text="" dxfId="139">
      <formula>AND(COUNTIF($C$220:$C$252,C220)&gt;1,NOT(ISBLANK(C220)))</formula>
    </cfRule>
  </conditionalFormatting>
  <conditionalFormatting sqref="C220:C252">
    <cfRule type="expression" priority="74" aboveAverage="0" equalAverage="0" bottom="0" percent="0" rank="0" text="" dxfId="140">
      <formula>AND(COUNTIF($C$220:$C$252,C220)&gt;1,NOT(ISBLANK(C220)))</formula>
    </cfRule>
    <cfRule type="expression" priority="75" aboveAverage="0" equalAverage="0" bottom="0" percent="0" rank="0" text="" dxfId="141">
      <formula>AND(COUNTIF($C$220:$C$252,C220)&gt;1,NOT(ISBLANK(C220)))</formula>
    </cfRule>
    <cfRule type="expression" priority="76" aboveAverage="0" equalAverage="0" bottom="0" percent="0" rank="0" text="" dxfId="142">
      <formula>AND(COUNTIF($C$220:$C$252,C220)&gt;1,NOT(ISBLANK(C220)))</formula>
    </cfRule>
  </conditionalFormatting>
  <conditionalFormatting sqref="C173:C175">
    <cfRule type="expression" priority="77" aboveAverage="0" equalAverage="0" bottom="0" percent="0" rank="0" text="" dxfId="143">
      <formula>AND(COUNTIF($C$173:$C$175,C173)&gt;1,NOT(ISBLANK(C173)))</formula>
    </cfRule>
  </conditionalFormatting>
  <conditionalFormatting sqref="C173:C175">
    <cfRule type="expression" priority="78" aboveAverage="0" equalAverage="0" bottom="0" percent="0" rank="0" text="" dxfId="144">
      <formula>AND(COUNTIF($C$173:$C$175,C173)&gt;1,NOT(ISBLANK(C173)))</formula>
    </cfRule>
    <cfRule type="expression" priority="79" aboveAverage="0" equalAverage="0" bottom="0" percent="0" rank="0" text="" dxfId="145">
      <formula>AND(COUNTIF($C$173:$C$175,C173)&gt;1,NOT(ISBLANK(C173)))</formula>
    </cfRule>
    <cfRule type="expression" priority="80" aboveAverage="0" equalAverage="0" bottom="0" percent="0" rank="0" text="" dxfId="146">
      <formula>AND(COUNTIF($C$173:$C$175,C173)&gt;1,NOT(ISBLANK(C173)))</formula>
    </cfRule>
  </conditionalFormatting>
  <conditionalFormatting sqref="C173:C175">
    <cfRule type="expression" priority="81" aboveAverage="0" equalAverage="0" bottom="0" percent="0" rank="0" text="" dxfId="147">
      <formula>AND(COUNTIF($C$173:$C$175,C173)&gt;1,NOT(ISBLANK(C173)))</formula>
    </cfRule>
    <cfRule type="expression" priority="82" aboveAverage="0" equalAverage="0" bottom="0" percent="0" rank="0" text="" dxfId="148">
      <formula>AND(COUNTIF($C$173:$C$175,C173)&gt;1,NOT(ISBLANK(C173)))</formula>
    </cfRule>
  </conditionalFormatting>
  <conditionalFormatting sqref="G173:G175">
    <cfRule type="cellIs" priority="83" operator="greaterThan" aboveAverage="0" equalAverage="0" bottom="0" percent="0" rank="0" text="" dxfId="149">
      <formula>$H173</formula>
    </cfRule>
    <cfRule type="cellIs" priority="84" operator="greaterThan" aboveAverage="0" equalAverage="0" bottom="0" percent="0" rank="0" text="" dxfId="150">
      <formula>$G173</formula>
    </cfRule>
    <cfRule type="cellIs" priority="85" operator="greaterThan" aboveAverage="0" equalAverage="0" bottom="0" percent="0" rank="0" text="" dxfId="151">
      <formula>$F173</formula>
    </cfRule>
  </conditionalFormatting>
  <conditionalFormatting sqref="G173:G174">
    <cfRule type="cellIs" priority="86" operator="greaterThan" aboveAverage="0" equalAverage="0" bottom="0" percent="0" rank="0" text="" dxfId="152">
      <formula>$H173</formula>
    </cfRule>
    <cfRule type="cellIs" priority="87" operator="greaterThan" aboveAverage="0" equalAverage="0" bottom="0" percent="0" rank="0" text="" dxfId="153">
      <formula>$G173</formula>
    </cfRule>
    <cfRule type="cellIs" priority="88" operator="greaterThan" aboveAverage="0" equalAverage="0" bottom="0" percent="0" rank="0" text="" dxfId="154">
      <formula>$F173</formula>
    </cfRule>
  </conditionalFormatting>
  <conditionalFormatting sqref="C345:C347">
    <cfRule type="expression" priority="89" aboveAverage="0" equalAverage="0" bottom="0" percent="0" rank="0" text="" dxfId="155">
      <formula>AND(COUNTIF($C$345:$C$347,C345)&gt;1,NOT(ISBLANK(C345)))</formula>
    </cfRule>
  </conditionalFormatting>
  <conditionalFormatting sqref="C348:C65536 C324:C327 C2 C4:C140 C143:C172 C176:C201">
    <cfRule type="expression" priority="90" aboveAverage="0" equalAverage="0" bottom="0" percent="0" rank="0" text="" dxfId="156">
      <formula>AND(COUNTIF($C$348:$C$65536,C348)+COUNTIF($C$324:$C$327,C348)+COUNTIF($C$2:$C$2,C348)+COUNTIF($C$4:$C$140,C348)+COUNTIF($C$143:$C$172,C348)+COUNTIF($C$176:$C$201,C348)&gt;1,NOT(ISBLANK(C348)))</formula>
    </cfRule>
  </conditionalFormatting>
  <conditionalFormatting sqref="C348:C65536 C2 C323:C327 C4:C140 C143:C172 C176:C203">
    <cfRule type="expression" priority="91" aboveAverage="0" equalAverage="0" bottom="0" percent="0" rank="0" text="" dxfId="157">
      <formula>AND(COUNTIF($C$348:$C$65536,C348)+COUNTIF($C$2:$C$2,C348)+COUNTIF($C$323:$C$327,C348)+COUNTIF($C$4:$C$140,C348)+COUNTIF($C$143:$C$172,C348)+COUNTIF($C$176:$C$203,C348)&gt;1,NOT(ISBLANK(C348)))</formula>
    </cfRule>
  </conditionalFormatting>
  <conditionalFormatting sqref="C348:C65536 C2 C324:C327 C106:C140 C4:C99 C143:C172 C176:C201">
    <cfRule type="expression" priority="92" aboveAverage="0" equalAverage="0" bottom="0" percent="0" rank="0" text="" dxfId="158">
      <formula>AND(COUNTIF($C$348:$C$65536,C348)+COUNTIF($C$2:$C$2,C348)+COUNTIF($C$324:$C$327,C348)+COUNTIF($C$106:$C$140,C348)+COUNTIF($C$4:$C$99,C348)+COUNTIF($C$143:$C$172,C348)+COUNTIF($C$176:$C$201,C348)&gt;1,NOT(ISBLANK(C348)))</formula>
    </cfRule>
  </conditionalFormatting>
  <conditionalFormatting sqref="C348:C65536 C199:C201 C2 C324:C327 C106:C140 C4:C99 C143:C172 C176:C181">
    <cfRule type="expression" priority="93" aboveAverage="0" equalAverage="0" bottom="0" percent="0" rank="0" text="" dxfId="159">
      <formula>AND(COUNTIF($C$348:$C$65536,C348)+COUNTIF($C$199:$C$201,C348)+COUNTIF($C$2:$C$2,C348)+COUNTIF($C$324:$C$327,C348)+COUNTIF($C$106:$C$140,C348)+COUNTIF($C$4:$C$99,C348)+COUNTIF($C$143:$C$172,C348)+COUNTIF($C$176:$C$181,C348)&gt;1,NOT(ISBLANK(C348)))</formula>
    </cfRule>
  </conditionalFormatting>
  <conditionalFormatting sqref="C348:C65536 C324:C327 C2 C106:C140 C4:C99 C143:C172 C176:C201">
    <cfRule type="expression" priority="94" aboveAverage="0" equalAverage="0" bottom="0" percent="0" rank="0" text="" dxfId="160">
      <formula>AND(COUNTIF($C$348:$C$65536,C348)+COUNTIF($C$324:$C$327,C348)+COUNTIF($C$2:$C$2,C348)+COUNTIF($C$106:$C$140,C348)+COUNTIF($C$4:$C$99,C348)+COUNTIF($C$143:$C$172,C348)+COUNTIF($C$176:$C$201,C348)&gt;1,NOT(ISBLANK(C348)))</formula>
    </cfRule>
  </conditionalFormatting>
  <conditionalFormatting sqref="C348:C65536 C324:C327">
    <cfRule type="expression" priority="95" aboveAverage="0" equalAverage="0" bottom="0" percent="0" rank="0" text="" dxfId="161">
      <formula>AND(COUNTIF($C$348:$C$65536,C348)+COUNTIF($C$324:$C$327,C348)&gt;1,NOT(ISBLANK(C348)))</formula>
    </cfRule>
  </conditionalFormatting>
  <conditionalFormatting sqref="C328:C347">
    <cfRule type="expression" priority="96" aboveAverage="0" equalAverage="0" bottom="0" percent="0" rank="0" text="" dxfId="162">
      <formula>AND(COUNTIF($C$328:$C$347,C328)&gt;1,NOT(ISBLANK(C328)))</formula>
    </cfRule>
  </conditionalFormatting>
  <conditionalFormatting sqref="C78:C168 C171:C172 C176:C347">
    <cfRule type="expression" priority="97" aboveAverage="0" equalAverage="0" bottom="0" percent="0" rank="0" text="" dxfId="163">
      <formula>AND(COUNTIF($C$78:$C$168,C78)+COUNTIF($C$171:$C$172,C78)+COUNTIF($C$176:$C$347,C78)&gt;1,NOT(ISBLANK(C78)))</formula>
    </cfRule>
    <cfRule type="expression" priority="98" aboveAverage="0" equalAverage="0" bottom="0" percent="0" rank="0" text="" dxfId="164">
      <formula>AND(COUNTIF($C$78:$C$168,C78)+COUNTIF($C$171:$C$172,C78)+COUNTIF($C$176:$C$347,C78)&gt;1,NOT(ISBLANK(C78)))</formula>
    </cfRule>
  </conditionalFormatting>
  <conditionalFormatting sqref="C28:C172 C176:C347">
    <cfRule type="expression" priority="99" aboveAverage="0" equalAverage="0" bottom="0" percent="0" rank="0" text="" dxfId="165">
      <formula>AND(COUNTIF($C$28:$C$172,C28)+COUNTIF($C$176:$C$347,C28)&gt;1,NOT(ISBLANK(C28)))</formula>
    </cfRule>
  </conditionalFormatting>
  <conditionalFormatting sqref="C28:C172 C176:C347">
    <cfRule type="expression" priority="100" aboveAverage="0" equalAverage="0" bottom="0" percent="0" rank="0" text="" dxfId="166">
      <formula>AND(COUNTIF($C$28:$C$172,C28)+COUNTIF($C$176:$C$347,C28)&gt;1,NOT(ISBLANK(C28)))</formula>
    </cfRule>
    <cfRule type="expression" priority="101" aboveAverage="0" equalAverage="0" bottom="0" percent="0" rank="0" text="" dxfId="167">
      <formula>AND(COUNTIF($C$28:$C$172,C28)+COUNTIF($C$176:$C$347,C28)&gt;1,NOT(ISBLANK(C28)))</formula>
    </cfRule>
    <cfRule type="expression" priority="102" aboveAverage="0" equalAverage="0" bottom="0" percent="0" rank="0" text="" dxfId="168">
      <formula>AND(COUNTIF($C$28:$C$172,C28)+COUNTIF($C$176:$C$347,C28)&gt;1,NOT(ISBLANK(C28)))</formula>
    </cfRule>
  </conditionalFormatting>
  <conditionalFormatting sqref="C78:C172 C29:C32 C176:C347">
    <cfRule type="expression" priority="103" aboveAverage="0" equalAverage="0" bottom="0" percent="0" rank="0" text="" dxfId="169">
      <formula>AND(COUNTIF($C$78:$C$172,C78)+COUNTIF($C$29:$C$32,C78)+COUNTIF($C$176:$C$347,C78)&gt;1,NOT(ISBLANK(C78)))</formula>
    </cfRule>
  </conditionalFormatting>
  <conditionalFormatting sqref="C78:C172 C28:C32 C176:C347">
    <cfRule type="expression" priority="104" aboveAverage="0" equalAverage="0" bottom="0" percent="0" rank="0" text="" dxfId="170">
      <formula>AND(COUNTIF($C$78:$C$172,C78)+COUNTIF($C$28:$C$32,C78)+COUNTIF($C$176:$C$347,C78)&gt;1,NOT(ISBLANK(C78)))</formula>
    </cfRule>
  </conditionalFormatting>
  <conditionalFormatting sqref="C6:C172 C176:C347">
    <cfRule type="expression" priority="105" aboveAverage="0" equalAverage="0" bottom="0" percent="0" rank="0" text="" dxfId="171">
      <formula>AND(COUNTIF($C$6:$C$172,C6)+COUNTIF($C$176:$C$347,C6)&gt;1,NOT(ISBLANK(C6)))</formula>
    </cfRule>
    <cfRule type="expression" priority="106" aboveAverage="0" equalAverage="0" bottom="0" percent="0" rank="0" text="" dxfId="172">
      <formula>AND(COUNTIF($C$6:$C$172,C6)+COUNTIF($C$176:$C$347,C6)&gt;1,NOT(ISBLANK(C6)))</formula>
    </cfRule>
    <cfRule type="expression" priority="107" aboveAverage="0" equalAverage="0" bottom="0" percent="0" rank="0" text="" dxfId="173">
      <formula>AND(COUNTIF($C$6:$C$172,C6)+COUNTIF($C$176:$C$347,C6)&gt;1,NOT(ISBLANK(C6)))</formula>
    </cfRule>
  </conditionalFormatting>
  <conditionalFormatting sqref="C6:C172 C176:C347">
    <cfRule type="expression" priority="108" aboveAverage="0" equalAverage="0" bottom="0" percent="0" rank="0" text="" dxfId="174">
      <formula>AND(COUNTIF($C$6:$C$172,C6)+COUNTIF($C$176:$C$34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14"/>
    <col collapsed="false" customWidth="true" hidden="false" outlineLevel="0" max="3" min="3" style="3" width="7.56"/>
    <col collapsed="false" customWidth="true" hidden="false" outlineLevel="0" max="4" min="4" style="4" width="8.14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73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59.2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31" t="n">
        <v>1</v>
      </c>
      <c r="B6" s="32" t="s">
        <v>28</v>
      </c>
      <c r="C6" s="33" t="n">
        <v>643263</v>
      </c>
      <c r="D6" s="34" t="s">
        <v>29</v>
      </c>
      <c r="E6" s="35" t="s">
        <v>18</v>
      </c>
      <c r="F6" s="36" t="n">
        <v>19.141</v>
      </c>
      <c r="G6" s="37" t="n">
        <v>18.639</v>
      </c>
      <c r="H6" s="38" t="n">
        <v>25.298</v>
      </c>
      <c r="I6" s="39" t="n">
        <v>116.269</v>
      </c>
      <c r="J6" s="40" t="n">
        <v>157.275</v>
      </c>
      <c r="K6" s="41" t="n">
        <v>214.65</v>
      </c>
      <c r="L6" s="42" t="n">
        <v>416.364</v>
      </c>
      <c r="M6" s="43" t="n">
        <v>1</v>
      </c>
      <c r="N6" s="44" t="n">
        <v>0</v>
      </c>
      <c r="O6" s="63"/>
      <c r="P6" s="63"/>
      <c r="Q6" s="63"/>
      <c r="R6" s="63"/>
      <c r="S6" s="63"/>
      <c r="T6" s="63"/>
    </row>
    <row r="7" customFormat="false" ht="12" hidden="false" customHeight="true" outlineLevel="0" collapsed="false">
      <c r="A7" s="45" t="n">
        <v>2</v>
      </c>
      <c r="B7" s="60" t="s">
        <v>739</v>
      </c>
      <c r="C7" s="47" t="n">
        <v>656637</v>
      </c>
      <c r="D7" s="48" t="s">
        <v>163</v>
      </c>
      <c r="E7" s="49" t="s">
        <v>18</v>
      </c>
      <c r="F7" s="50" t="n">
        <v>9.575</v>
      </c>
      <c r="G7" s="51" t="n">
        <v>12.115</v>
      </c>
      <c r="H7" s="52" t="n">
        <v>16.444</v>
      </c>
      <c r="I7" s="53" t="n">
        <v>57.244</v>
      </c>
      <c r="J7" s="54" t="n">
        <v>78.639</v>
      </c>
      <c r="K7" s="55" t="n">
        <v>171.72</v>
      </c>
      <c r="L7" s="106" t="n">
        <v>278.918</v>
      </c>
      <c r="M7" s="57" t="n">
        <v>2</v>
      </c>
      <c r="N7" s="58" t="n">
        <v>0</v>
      </c>
    </row>
    <row r="8" customFormat="false" ht="12" hidden="false" customHeight="true" outlineLevel="0" collapsed="false">
      <c r="A8" s="45" t="n">
        <v>3</v>
      </c>
      <c r="B8" s="46" t="s">
        <v>740</v>
      </c>
      <c r="C8" s="47" t="n">
        <v>642020</v>
      </c>
      <c r="D8" s="48" t="s">
        <v>741</v>
      </c>
      <c r="E8" s="49" t="s">
        <v>18</v>
      </c>
      <c r="F8" s="50" t="n">
        <v>24.263</v>
      </c>
      <c r="G8" s="51" t="n">
        <v>8.556</v>
      </c>
      <c r="H8" s="52" t="n">
        <v>19.357</v>
      </c>
      <c r="I8" s="53" t="n">
        <v>28.632</v>
      </c>
      <c r="J8" s="54" t="n">
        <v>125.82</v>
      </c>
      <c r="K8" s="55" t="n">
        <v>107.328</v>
      </c>
      <c r="L8" s="106" t="n">
        <v>276.768</v>
      </c>
      <c r="M8" s="57" t="n">
        <v>3</v>
      </c>
      <c r="N8" s="58" t="n">
        <v>0</v>
      </c>
    </row>
    <row r="9" customFormat="false" ht="12" hidden="false" customHeight="true" outlineLevel="0" collapsed="false">
      <c r="A9" s="45" t="n">
        <v>4</v>
      </c>
      <c r="B9" s="60" t="s">
        <v>742</v>
      </c>
      <c r="C9" s="47" t="n">
        <v>643449</v>
      </c>
      <c r="D9" s="48" t="s">
        <v>743</v>
      </c>
      <c r="E9" s="49" t="s">
        <v>18</v>
      </c>
      <c r="F9" s="50" t="n">
        <v>6.654</v>
      </c>
      <c r="G9" s="51" t="n">
        <v>9.97</v>
      </c>
      <c r="H9" s="52" t="n">
        <v>11.915</v>
      </c>
      <c r="I9" s="53" t="n">
        <v>178.875</v>
      </c>
      <c r="J9" s="54" t="n">
        <v>25.173</v>
      </c>
      <c r="K9" s="55" t="n">
        <v>68.69</v>
      </c>
      <c r="L9" s="56" t="n">
        <v>269.45</v>
      </c>
      <c r="M9" s="57" t="n">
        <v>17</v>
      </c>
      <c r="N9" s="58" t="n">
        <v>13</v>
      </c>
    </row>
    <row r="10" customFormat="false" ht="12" hidden="false" customHeight="true" outlineLevel="0" collapsed="false">
      <c r="A10" s="45" t="n">
        <v>5</v>
      </c>
      <c r="B10" s="60" t="s">
        <v>744</v>
      </c>
      <c r="C10" s="47" t="n">
        <v>636540</v>
      </c>
      <c r="D10" s="48" t="s">
        <v>73</v>
      </c>
      <c r="E10" s="49" t="s">
        <v>18</v>
      </c>
      <c r="F10" s="50" t="n">
        <v>18.668</v>
      </c>
      <c r="G10" s="51" t="n">
        <v>6.91</v>
      </c>
      <c r="H10" s="52" t="n">
        <v>7.751</v>
      </c>
      <c r="I10" s="53" t="n">
        <v>89.44</v>
      </c>
      <c r="J10" s="54" t="n">
        <v>50.332</v>
      </c>
      <c r="K10" s="55" t="n">
        <v>139.523</v>
      </c>
      <c r="L10" s="106" t="n">
        <v>255.382</v>
      </c>
      <c r="M10" s="57" t="n">
        <v>4</v>
      </c>
      <c r="N10" s="58" t="n">
        <v>-1</v>
      </c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</row>
    <row r="11" customFormat="false" ht="12" hidden="false" customHeight="true" outlineLevel="0" collapsed="false">
      <c r="A11" s="45" t="n">
        <v>6</v>
      </c>
      <c r="B11" s="46" t="s">
        <v>320</v>
      </c>
      <c r="C11" s="47" t="n">
        <v>638036</v>
      </c>
      <c r="D11" s="48" t="s">
        <v>745</v>
      </c>
      <c r="E11" s="49" t="s">
        <v>18</v>
      </c>
      <c r="F11" s="50" t="n">
        <v>6.133</v>
      </c>
      <c r="G11" s="51" t="n">
        <v>9.322</v>
      </c>
      <c r="H11" s="52" t="n">
        <v>12.653</v>
      </c>
      <c r="I11" s="53" t="n">
        <v>57.248</v>
      </c>
      <c r="J11" s="54" t="n">
        <v>78.641</v>
      </c>
      <c r="K11" s="55" t="n">
        <v>107.327</v>
      </c>
      <c r="L11" s="56" t="n">
        <v>207.943</v>
      </c>
      <c r="M11" s="57" t="n">
        <v>5</v>
      </c>
      <c r="N11" s="58" t="n">
        <v>-1</v>
      </c>
    </row>
    <row r="12" customFormat="false" ht="12" hidden="false" customHeight="true" outlineLevel="0" collapsed="false">
      <c r="A12" s="45" t="n">
        <v>7</v>
      </c>
      <c r="B12" s="60" t="s">
        <v>746</v>
      </c>
      <c r="C12" s="47" t="n">
        <v>648114</v>
      </c>
      <c r="D12" s="48" t="s">
        <v>747</v>
      </c>
      <c r="E12" s="49" t="s">
        <v>18</v>
      </c>
      <c r="F12" s="50" t="n">
        <v>11.229</v>
      </c>
      <c r="G12" s="51" t="n">
        <v>6.819</v>
      </c>
      <c r="H12" s="52" t="n">
        <v>6.092</v>
      </c>
      <c r="I12" s="53" t="n">
        <v>28.623</v>
      </c>
      <c r="J12" s="54" t="n">
        <v>78.638</v>
      </c>
      <c r="K12" s="55" t="n">
        <v>107.329</v>
      </c>
      <c r="L12" s="56" t="n">
        <v>204.015</v>
      </c>
      <c r="M12" s="57" t="n">
        <v>6</v>
      </c>
      <c r="N12" s="58" t="n">
        <v>-1</v>
      </c>
    </row>
    <row r="13" customFormat="false" ht="12" hidden="false" customHeight="true" outlineLevel="0" collapsed="false">
      <c r="A13" s="45" t="n">
        <v>8</v>
      </c>
      <c r="B13" s="46" t="s">
        <v>748</v>
      </c>
      <c r="C13" s="47" t="n">
        <v>645499</v>
      </c>
      <c r="D13" s="48" t="s">
        <v>749</v>
      </c>
      <c r="E13" s="49" t="s">
        <v>18</v>
      </c>
      <c r="F13" s="50" t="n">
        <v>15.313</v>
      </c>
      <c r="G13" s="64" t="n">
        <v>0</v>
      </c>
      <c r="H13" s="52" t="n">
        <v>8.103</v>
      </c>
      <c r="I13" s="53" t="n">
        <v>143.1</v>
      </c>
      <c r="J13" s="71" t="n">
        <v>0</v>
      </c>
      <c r="K13" s="55" t="n">
        <v>34.358</v>
      </c>
      <c r="L13" s="56" t="n">
        <v>200.874</v>
      </c>
      <c r="M13" s="57" t="n">
        <v>24</v>
      </c>
      <c r="N13" s="58" t="n">
        <v>16</v>
      </c>
    </row>
    <row r="14" customFormat="false" ht="12" hidden="false" customHeight="true" outlineLevel="0" collapsed="false">
      <c r="A14" s="45" t="n">
        <v>9</v>
      </c>
      <c r="B14" s="46" t="s">
        <v>750</v>
      </c>
      <c r="C14" s="47" t="n">
        <v>654963</v>
      </c>
      <c r="D14" s="48" t="s">
        <v>526</v>
      </c>
      <c r="E14" s="49" t="s">
        <v>18</v>
      </c>
      <c r="F14" s="50" t="n">
        <v>9.1</v>
      </c>
      <c r="G14" s="51" t="n">
        <v>7.567</v>
      </c>
      <c r="H14" s="52" t="n">
        <v>4.565</v>
      </c>
      <c r="I14" s="53" t="n">
        <v>28.624</v>
      </c>
      <c r="J14" s="54" t="n">
        <v>12.61</v>
      </c>
      <c r="K14" s="55" t="n">
        <v>139.523</v>
      </c>
      <c r="L14" s="56" t="n">
        <v>184.814</v>
      </c>
      <c r="M14" s="57" t="n">
        <v>10</v>
      </c>
      <c r="N14" s="58" t="n">
        <v>1</v>
      </c>
    </row>
    <row r="15" customFormat="false" ht="12" hidden="false" customHeight="true" outlineLevel="0" collapsed="false">
      <c r="A15" s="45" t="n">
        <v>10</v>
      </c>
      <c r="B15" s="46" t="s">
        <v>751</v>
      </c>
      <c r="C15" s="47" t="n">
        <v>652181</v>
      </c>
      <c r="D15" s="48" t="s">
        <v>752</v>
      </c>
      <c r="E15" s="49" t="s">
        <v>18</v>
      </c>
      <c r="F15" s="50" t="n">
        <v>6.132</v>
      </c>
      <c r="G15" s="51" t="n">
        <v>5.971</v>
      </c>
      <c r="H15" s="52" t="n">
        <v>20.238</v>
      </c>
      <c r="I15" s="53" t="n">
        <v>89.442</v>
      </c>
      <c r="J15" s="71" t="n">
        <v>0</v>
      </c>
      <c r="K15" s="55" t="n">
        <v>68.695</v>
      </c>
      <c r="L15" s="56" t="n">
        <v>184.507</v>
      </c>
      <c r="M15" s="57" t="n">
        <v>15</v>
      </c>
      <c r="N15" s="58" t="n">
        <v>5</v>
      </c>
    </row>
    <row r="16" customFormat="false" ht="12" hidden="false" customHeight="true" outlineLevel="0" collapsed="false">
      <c r="A16" s="45" t="n">
        <v>11</v>
      </c>
      <c r="B16" s="60" t="s">
        <v>753</v>
      </c>
      <c r="C16" s="47" t="n">
        <v>653700</v>
      </c>
      <c r="D16" s="48" t="s">
        <v>754</v>
      </c>
      <c r="E16" s="49" t="s">
        <v>18</v>
      </c>
      <c r="F16" s="50" t="n">
        <v>9.1</v>
      </c>
      <c r="G16" s="51" t="n">
        <v>11.642</v>
      </c>
      <c r="H16" s="52" t="n">
        <v>12.179</v>
      </c>
      <c r="I16" s="53" t="n">
        <v>89.439</v>
      </c>
      <c r="J16" s="71" t="n">
        <v>0</v>
      </c>
      <c r="K16" s="55" t="n">
        <v>68.696</v>
      </c>
      <c r="L16" s="56" t="n">
        <v>181.956</v>
      </c>
      <c r="M16" s="57" t="n">
        <v>26</v>
      </c>
      <c r="N16" s="58" t="n">
        <v>15</v>
      </c>
    </row>
    <row r="17" customFormat="false" ht="12" hidden="false" customHeight="true" outlineLevel="0" collapsed="false">
      <c r="A17" s="45" t="n">
        <v>12</v>
      </c>
      <c r="B17" s="46" t="s">
        <v>755</v>
      </c>
      <c r="C17" s="47" t="n">
        <v>651905</v>
      </c>
      <c r="D17" s="48" t="s">
        <v>756</v>
      </c>
      <c r="E17" s="49" t="s">
        <v>18</v>
      </c>
      <c r="F17" s="50" t="n">
        <v>14</v>
      </c>
      <c r="G17" s="51" t="n">
        <v>9.314</v>
      </c>
      <c r="H17" s="52" t="n">
        <v>7.917</v>
      </c>
      <c r="I17" s="53" t="n">
        <v>14.342</v>
      </c>
      <c r="J17" s="54" t="n">
        <v>102.229</v>
      </c>
      <c r="K17" s="55" t="n">
        <v>34.355</v>
      </c>
      <c r="L17" s="56" t="n">
        <v>159.898</v>
      </c>
      <c r="M17" s="57" t="n">
        <v>12</v>
      </c>
      <c r="N17" s="58" t="n">
        <v>0</v>
      </c>
    </row>
    <row r="18" customFormat="false" ht="12" hidden="false" customHeight="true" outlineLevel="0" collapsed="false">
      <c r="A18" s="45" t="n">
        <v>13</v>
      </c>
      <c r="B18" s="60" t="s">
        <v>757</v>
      </c>
      <c r="C18" s="47" t="n">
        <v>656452</v>
      </c>
      <c r="D18" s="48" t="s">
        <v>758</v>
      </c>
      <c r="E18" s="49" t="s">
        <v>18</v>
      </c>
      <c r="F18" s="50" t="n">
        <v>6.651</v>
      </c>
      <c r="G18" s="51" t="n">
        <v>8.1</v>
      </c>
      <c r="H18" s="52" t="n">
        <v>9.532</v>
      </c>
      <c r="I18" s="53" t="n">
        <v>28.631</v>
      </c>
      <c r="J18" s="71" t="n">
        <v>0</v>
      </c>
      <c r="K18" s="55" t="n">
        <v>107.326</v>
      </c>
      <c r="L18" s="56" t="n">
        <v>153.589</v>
      </c>
      <c r="M18" s="57" t="n">
        <v>13</v>
      </c>
      <c r="N18" s="58" t="n">
        <v>0</v>
      </c>
      <c r="O18" s="59"/>
      <c r="P18" s="59"/>
      <c r="Q18" s="59"/>
      <c r="R18" s="59"/>
      <c r="S18" s="59"/>
      <c r="T18" s="59"/>
    </row>
    <row r="19" customFormat="false" ht="12" hidden="false" customHeight="true" outlineLevel="0" collapsed="false">
      <c r="A19" s="45" t="n">
        <v>14</v>
      </c>
      <c r="B19" s="46" t="s">
        <v>759</v>
      </c>
      <c r="C19" s="47" t="n">
        <v>639887</v>
      </c>
      <c r="D19" s="48" t="s">
        <v>44</v>
      </c>
      <c r="E19" s="49" t="s">
        <v>18</v>
      </c>
      <c r="F19" s="50" t="n">
        <v>18.667</v>
      </c>
      <c r="G19" s="51" t="n">
        <v>13.816</v>
      </c>
      <c r="H19" s="52" t="n">
        <v>15.727</v>
      </c>
      <c r="I19" s="53" t="n">
        <v>28.63</v>
      </c>
      <c r="J19" s="54" t="n">
        <v>50.335</v>
      </c>
      <c r="K19" s="55" t="n">
        <v>68.692</v>
      </c>
      <c r="L19" s="56" t="n">
        <v>153.421</v>
      </c>
      <c r="M19" s="57" t="n">
        <v>7</v>
      </c>
      <c r="N19" s="58" t="n">
        <v>-7</v>
      </c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</row>
    <row r="20" customFormat="false" ht="12" hidden="false" customHeight="true" outlineLevel="0" collapsed="false">
      <c r="A20" s="45" t="n">
        <v>15</v>
      </c>
      <c r="B20" s="60" t="s">
        <v>142</v>
      </c>
      <c r="C20" s="47" t="n">
        <v>649440</v>
      </c>
      <c r="D20" s="48" t="s">
        <v>143</v>
      </c>
      <c r="E20" s="49" t="s">
        <v>18</v>
      </c>
      <c r="F20" s="50" t="n">
        <v>5.517</v>
      </c>
      <c r="G20" s="51" t="n">
        <v>5.806</v>
      </c>
      <c r="H20" s="52" t="n">
        <v>4.174</v>
      </c>
      <c r="I20" s="53" t="n">
        <v>89.441</v>
      </c>
      <c r="J20" s="54" t="n">
        <v>25.177</v>
      </c>
      <c r="K20" s="55" t="n">
        <v>34.36</v>
      </c>
      <c r="L20" s="56" t="n">
        <v>135.124</v>
      </c>
      <c r="M20" s="57" t="n">
        <v>34</v>
      </c>
      <c r="N20" s="58" t="n">
        <v>19</v>
      </c>
    </row>
    <row r="21" customFormat="false" ht="12" hidden="false" customHeight="true" outlineLevel="0" collapsed="false">
      <c r="A21" s="45" t="n">
        <v>16</v>
      </c>
      <c r="B21" s="60" t="s">
        <v>55</v>
      </c>
      <c r="C21" s="47" t="n">
        <v>637034</v>
      </c>
      <c r="D21" s="64" t="s">
        <v>29</v>
      </c>
      <c r="E21" s="49" t="s">
        <v>18</v>
      </c>
      <c r="F21" s="50" t="n">
        <v>12.442</v>
      </c>
      <c r="G21" s="51" t="n">
        <v>14.911</v>
      </c>
      <c r="H21" s="52" t="n">
        <v>4.064</v>
      </c>
      <c r="I21" s="53" t="n">
        <v>57.246</v>
      </c>
      <c r="J21" s="54" t="n">
        <v>50.333</v>
      </c>
      <c r="K21" s="55" t="n">
        <v>17.204</v>
      </c>
      <c r="L21" s="56" t="n">
        <v>134.932</v>
      </c>
      <c r="M21" s="57" t="n">
        <v>18</v>
      </c>
      <c r="N21" s="58" t="n">
        <v>2</v>
      </c>
      <c r="U21" s="61"/>
    </row>
    <row r="22" customFormat="false" ht="12" hidden="false" customHeight="true" outlineLevel="0" collapsed="false">
      <c r="A22" s="45" t="n">
        <v>17</v>
      </c>
      <c r="B22" s="60" t="s">
        <v>760</v>
      </c>
      <c r="C22" s="47" t="n">
        <v>646656</v>
      </c>
      <c r="D22" s="48" t="s">
        <v>761</v>
      </c>
      <c r="E22" s="49" t="s">
        <v>18</v>
      </c>
      <c r="F22" s="50" t="n">
        <v>13.3</v>
      </c>
      <c r="G22" s="64" t="n">
        <v>0</v>
      </c>
      <c r="H22" s="52" t="n">
        <v>7.745</v>
      </c>
      <c r="I22" s="53" t="n">
        <v>14.34</v>
      </c>
      <c r="J22" s="54" t="n">
        <v>78.64</v>
      </c>
      <c r="K22" s="55" t="n">
        <v>34.357</v>
      </c>
      <c r="L22" s="56" t="n">
        <v>134.042</v>
      </c>
      <c r="M22" s="57" t="n">
        <v>8</v>
      </c>
      <c r="N22" s="58" t="n">
        <v>-9</v>
      </c>
      <c r="O22" s="63"/>
      <c r="P22" s="63"/>
      <c r="Q22" s="63"/>
      <c r="R22" s="63"/>
      <c r="S22" s="63"/>
      <c r="T22" s="63"/>
      <c r="U22" s="59"/>
      <c r="V22" s="59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</row>
    <row r="23" customFormat="false" ht="12" hidden="false" customHeight="true" outlineLevel="0" collapsed="false">
      <c r="A23" s="45" t="n">
        <v>18</v>
      </c>
      <c r="B23" s="46" t="s">
        <v>144</v>
      </c>
      <c r="C23" s="47" t="n">
        <v>651267</v>
      </c>
      <c r="D23" s="48" t="s">
        <v>108</v>
      </c>
      <c r="E23" s="112" t="s">
        <v>18</v>
      </c>
      <c r="F23" s="50" t="n">
        <v>11.947</v>
      </c>
      <c r="G23" s="64" t="n">
        <v>0</v>
      </c>
      <c r="H23" s="52" t="n">
        <v>4.663</v>
      </c>
      <c r="I23" s="53" t="n">
        <v>14.338</v>
      </c>
      <c r="J23" s="54" t="n">
        <v>102.229</v>
      </c>
      <c r="K23" s="66" t="n">
        <v>0</v>
      </c>
      <c r="L23" s="56" t="n">
        <v>133.177</v>
      </c>
      <c r="M23" s="57" t="n">
        <v>21</v>
      </c>
      <c r="N23" s="58" t="n">
        <v>3</v>
      </c>
    </row>
    <row r="24" customFormat="false" ht="12" hidden="false" customHeight="true" outlineLevel="0" collapsed="false">
      <c r="A24" s="45" t="n">
        <v>19</v>
      </c>
      <c r="B24" s="60" t="s">
        <v>27</v>
      </c>
      <c r="C24" s="47" t="n">
        <v>633528</v>
      </c>
      <c r="D24" s="48" t="s">
        <v>24</v>
      </c>
      <c r="E24" s="49" t="s">
        <v>18</v>
      </c>
      <c r="F24" s="50" t="n">
        <v>4.264</v>
      </c>
      <c r="G24" s="51" t="n">
        <v>12.462</v>
      </c>
      <c r="H24" s="52" t="n">
        <v>3.819</v>
      </c>
      <c r="I24" s="53" t="n">
        <v>116.269</v>
      </c>
      <c r="J24" s="71" t="n">
        <v>0</v>
      </c>
      <c r="K24" s="66" t="n">
        <v>0</v>
      </c>
      <c r="L24" s="56" t="n">
        <v>132.995</v>
      </c>
      <c r="M24" s="57" t="n">
        <v>53</v>
      </c>
      <c r="N24" s="58" t="n">
        <v>34</v>
      </c>
    </row>
    <row r="25" customFormat="false" ht="12" hidden="false" customHeight="true" outlineLevel="0" collapsed="false">
      <c r="A25" s="45" t="n">
        <v>20</v>
      </c>
      <c r="B25" s="60" t="s">
        <v>762</v>
      </c>
      <c r="C25" s="47" t="n">
        <v>653658</v>
      </c>
      <c r="D25" s="64" t="s">
        <v>741</v>
      </c>
      <c r="E25" s="49" t="s">
        <v>18</v>
      </c>
      <c r="F25" s="50" t="n">
        <v>24.263</v>
      </c>
      <c r="G25" s="51" t="n">
        <v>6.583</v>
      </c>
      <c r="H25" s="52" t="n">
        <v>7.75</v>
      </c>
      <c r="I25" s="53" t="n">
        <v>28.636</v>
      </c>
      <c r="J25" s="54" t="n">
        <v>25.165</v>
      </c>
      <c r="K25" s="55" t="n">
        <v>68.693</v>
      </c>
      <c r="L25" s="56" t="n">
        <v>129.342</v>
      </c>
      <c r="M25" s="57" t="n">
        <v>19</v>
      </c>
      <c r="N25" s="58" t="n">
        <v>-1</v>
      </c>
    </row>
    <row r="26" customFormat="false" ht="12" hidden="false" customHeight="true" outlineLevel="0" collapsed="false">
      <c r="A26" s="45" t="n">
        <v>21</v>
      </c>
      <c r="B26" s="60" t="s">
        <v>763</v>
      </c>
      <c r="C26" s="47" t="n">
        <v>633014</v>
      </c>
      <c r="D26" s="48" t="s">
        <v>764</v>
      </c>
      <c r="E26" s="49" t="s">
        <v>18</v>
      </c>
      <c r="F26" s="50" t="n">
        <v>7.022</v>
      </c>
      <c r="G26" s="51" t="n">
        <v>8.393</v>
      </c>
      <c r="H26" s="52" t="n">
        <v>6.094</v>
      </c>
      <c r="I26" s="53" t="n">
        <v>57.242</v>
      </c>
      <c r="J26" s="54" t="n">
        <v>50.334</v>
      </c>
      <c r="K26" s="55" t="n">
        <v>17.197</v>
      </c>
      <c r="L26" s="56" t="n">
        <v>122.991</v>
      </c>
      <c r="M26" s="57" t="n">
        <v>9</v>
      </c>
      <c r="N26" s="58" t="n">
        <v>-12</v>
      </c>
    </row>
    <row r="27" customFormat="false" ht="12" hidden="false" customHeight="true" outlineLevel="0" collapsed="false">
      <c r="A27" s="45" t="n">
        <v>22</v>
      </c>
      <c r="B27" s="46" t="s">
        <v>75</v>
      </c>
      <c r="C27" s="47" t="n">
        <v>652335</v>
      </c>
      <c r="D27" s="48" t="s">
        <v>76</v>
      </c>
      <c r="E27" s="49" t="s">
        <v>18</v>
      </c>
      <c r="F27" s="50" t="n">
        <v>29.862</v>
      </c>
      <c r="G27" s="51" t="n">
        <v>2.831</v>
      </c>
      <c r="H27" s="52" t="n">
        <v>4.663</v>
      </c>
      <c r="I27" s="53" t="n">
        <v>28.625</v>
      </c>
      <c r="J27" s="54" t="n">
        <v>50.331</v>
      </c>
      <c r="K27" s="55" t="n">
        <v>34.359</v>
      </c>
      <c r="L27" s="56" t="n">
        <v>119.215</v>
      </c>
      <c r="M27" s="57" t="n">
        <v>20</v>
      </c>
      <c r="N27" s="58" t="n">
        <v>-2</v>
      </c>
    </row>
    <row r="28" customFormat="false" ht="12" hidden="false" customHeight="true" outlineLevel="0" collapsed="false">
      <c r="A28" s="45" t="n">
        <v>23</v>
      </c>
      <c r="B28" s="60" t="s">
        <v>765</v>
      </c>
      <c r="C28" s="47" t="n">
        <v>640512</v>
      </c>
      <c r="D28" s="48" t="s">
        <v>204</v>
      </c>
      <c r="E28" s="49" t="s">
        <v>18</v>
      </c>
      <c r="F28" s="50" t="n">
        <v>5.984</v>
      </c>
      <c r="G28" s="51" t="n">
        <v>8.98</v>
      </c>
      <c r="H28" s="52" t="n">
        <v>24.196</v>
      </c>
      <c r="I28" s="73" t="n">
        <v>0</v>
      </c>
      <c r="J28" s="54" t="n">
        <v>50.329</v>
      </c>
      <c r="K28" s="55" t="n">
        <v>34.346</v>
      </c>
      <c r="L28" s="56" t="n">
        <v>117.851</v>
      </c>
      <c r="M28" s="57" t="n">
        <v>11</v>
      </c>
      <c r="N28" s="58" t="n">
        <v>-12</v>
      </c>
      <c r="O28" s="76"/>
      <c r="P28" s="76"/>
      <c r="Q28" s="76"/>
      <c r="R28" s="76"/>
      <c r="S28" s="76"/>
      <c r="T28" s="76"/>
    </row>
    <row r="29" customFormat="false" ht="12" hidden="false" customHeight="true" outlineLevel="0" collapsed="false">
      <c r="A29" s="45" t="n">
        <v>24</v>
      </c>
      <c r="B29" s="46" t="s">
        <v>766</v>
      </c>
      <c r="C29" s="47" t="n">
        <v>661234</v>
      </c>
      <c r="D29" s="48" t="s">
        <v>752</v>
      </c>
      <c r="E29" s="112" t="s">
        <v>18</v>
      </c>
      <c r="F29" s="50" t="n">
        <v>6.128</v>
      </c>
      <c r="G29" s="64" t="n">
        <v>0</v>
      </c>
      <c r="H29" s="52" t="n">
        <v>4.062</v>
      </c>
      <c r="I29" s="53" t="n">
        <v>57.247</v>
      </c>
      <c r="J29" s="54" t="n">
        <v>50.33</v>
      </c>
      <c r="K29" s="55" t="n">
        <v>34.349</v>
      </c>
      <c r="L29" s="56" t="n">
        <v>117.767</v>
      </c>
      <c r="M29" s="57" t="n">
        <v>28</v>
      </c>
      <c r="N29" s="58" t="n">
        <v>4</v>
      </c>
    </row>
    <row r="30" customFormat="false" ht="12" hidden="false" customHeight="true" outlineLevel="0" collapsed="false">
      <c r="A30" s="45" t="n">
        <v>25</v>
      </c>
      <c r="B30" s="60" t="s">
        <v>183</v>
      </c>
      <c r="C30" s="47" t="n">
        <v>634831</v>
      </c>
      <c r="D30" s="48" t="s">
        <v>184</v>
      </c>
      <c r="E30" s="49" t="s">
        <v>18</v>
      </c>
      <c r="F30" s="50" t="n">
        <v>11.2</v>
      </c>
      <c r="G30" s="51" t="n">
        <v>7.567</v>
      </c>
      <c r="H30" s="52" t="n">
        <v>2.967</v>
      </c>
      <c r="I30" s="53" t="n">
        <v>28.627</v>
      </c>
      <c r="J30" s="54" t="n">
        <v>12.598</v>
      </c>
      <c r="K30" s="55" t="n">
        <v>68.689</v>
      </c>
      <c r="L30" s="56" t="n">
        <v>116.083</v>
      </c>
      <c r="M30" s="57" t="n">
        <v>27</v>
      </c>
      <c r="N30" s="58" t="n">
        <v>2</v>
      </c>
    </row>
    <row r="31" customFormat="false" ht="12" hidden="false" customHeight="true" outlineLevel="0" collapsed="false">
      <c r="A31" s="45" t="n">
        <v>26</v>
      </c>
      <c r="B31" s="60" t="s">
        <v>767</v>
      </c>
      <c r="C31" s="47" t="n">
        <v>646749</v>
      </c>
      <c r="D31" s="64" t="s">
        <v>768</v>
      </c>
      <c r="E31" s="49" t="s">
        <v>18</v>
      </c>
      <c r="F31" s="50" t="n">
        <v>11.948</v>
      </c>
      <c r="G31" s="51" t="n">
        <v>11.053</v>
      </c>
      <c r="H31" s="52" t="n">
        <v>3.883</v>
      </c>
      <c r="I31" s="53" t="n">
        <v>14.327</v>
      </c>
      <c r="J31" s="54" t="n">
        <v>12.602</v>
      </c>
      <c r="K31" s="55" t="n">
        <v>68.694</v>
      </c>
      <c r="L31" s="56" t="n">
        <v>106.022</v>
      </c>
      <c r="M31" s="57" t="n">
        <v>16</v>
      </c>
      <c r="N31" s="58" t="n">
        <v>-10</v>
      </c>
    </row>
    <row r="32" customFormat="false" ht="12" hidden="false" customHeight="true" outlineLevel="0" collapsed="false">
      <c r="A32" s="45" t="n">
        <v>27</v>
      </c>
      <c r="B32" s="46" t="s">
        <v>111</v>
      </c>
      <c r="C32" s="47" t="n">
        <v>645765</v>
      </c>
      <c r="D32" s="48" t="s">
        <v>112</v>
      </c>
      <c r="E32" s="49" t="s">
        <v>18</v>
      </c>
      <c r="F32" s="50" t="n">
        <v>12.442</v>
      </c>
      <c r="G32" s="51" t="n">
        <v>9.323</v>
      </c>
      <c r="H32" s="52" t="n">
        <v>16.444</v>
      </c>
      <c r="I32" s="53" t="n">
        <v>28.629</v>
      </c>
      <c r="J32" s="54" t="n">
        <v>25.176</v>
      </c>
      <c r="K32" s="55" t="n">
        <v>34.356</v>
      </c>
      <c r="L32" s="56" t="n">
        <v>91.871</v>
      </c>
      <c r="M32" s="57" t="n">
        <v>22</v>
      </c>
      <c r="N32" s="58" t="n">
        <v>-5</v>
      </c>
    </row>
    <row r="33" customFormat="false" ht="12" hidden="false" customHeight="true" outlineLevel="0" collapsed="false">
      <c r="A33" s="45" t="n">
        <v>28</v>
      </c>
      <c r="B33" s="60" t="s">
        <v>769</v>
      </c>
      <c r="C33" s="47" t="n">
        <v>648248</v>
      </c>
      <c r="D33" s="48" t="s">
        <v>770</v>
      </c>
      <c r="E33" s="49" t="s">
        <v>18</v>
      </c>
      <c r="F33" s="50" t="n">
        <v>11.95</v>
      </c>
      <c r="G33" s="51" t="n">
        <v>4.22</v>
      </c>
      <c r="H33" s="52" t="n">
        <v>12.101</v>
      </c>
      <c r="I33" s="73" t="n">
        <v>0</v>
      </c>
      <c r="J33" s="54" t="n">
        <v>50.336</v>
      </c>
      <c r="K33" s="55" t="n">
        <v>17.188</v>
      </c>
      <c r="L33" s="56" t="n">
        <v>91.575</v>
      </c>
      <c r="M33" s="57" t="n">
        <v>29</v>
      </c>
      <c r="N33" s="58" t="n">
        <v>1</v>
      </c>
    </row>
    <row r="34" customFormat="false" ht="12" hidden="false" customHeight="true" outlineLevel="0" collapsed="false">
      <c r="A34" s="45" t="n">
        <v>29</v>
      </c>
      <c r="B34" s="46" t="s">
        <v>771</v>
      </c>
      <c r="C34" s="47" t="n">
        <v>654736</v>
      </c>
      <c r="D34" s="48" t="s">
        <v>772</v>
      </c>
      <c r="E34" s="49" t="s">
        <v>18</v>
      </c>
      <c r="F34" s="50" t="n">
        <v>6.13</v>
      </c>
      <c r="G34" s="51" t="n">
        <v>5.969</v>
      </c>
      <c r="H34" s="52" t="n">
        <v>8.098</v>
      </c>
      <c r="I34" s="53" t="n">
        <v>7.219</v>
      </c>
      <c r="J34" s="71" t="n">
        <v>0</v>
      </c>
      <c r="K34" s="55" t="n">
        <v>68.691</v>
      </c>
      <c r="L34" s="106" t="n">
        <v>90.138</v>
      </c>
      <c r="M34" s="57" t="n">
        <v>25</v>
      </c>
      <c r="N34" s="58" t="n">
        <v>-4</v>
      </c>
    </row>
    <row r="35" customFormat="false" ht="12" hidden="false" customHeight="true" outlineLevel="0" collapsed="false">
      <c r="A35" s="45" t="n">
        <v>30</v>
      </c>
      <c r="B35" s="60" t="s">
        <v>773</v>
      </c>
      <c r="C35" s="47" t="n">
        <v>637153</v>
      </c>
      <c r="D35" s="48" t="s">
        <v>774</v>
      </c>
      <c r="E35" s="49" t="s">
        <v>18</v>
      </c>
      <c r="F35" s="50" t="n">
        <v>11.951</v>
      </c>
      <c r="G35" s="51" t="n">
        <v>13.162</v>
      </c>
      <c r="H35" s="52" t="n">
        <v>12.1</v>
      </c>
      <c r="I35" s="53" t="n">
        <v>28.633</v>
      </c>
      <c r="J35" s="54" t="n">
        <v>25.166</v>
      </c>
      <c r="K35" s="55" t="n">
        <v>34.354</v>
      </c>
      <c r="L35" s="56" t="n">
        <v>88.249</v>
      </c>
      <c r="M35" s="57" t="n">
        <v>23</v>
      </c>
      <c r="N35" s="58" t="n">
        <v>-7</v>
      </c>
    </row>
    <row r="36" customFormat="false" ht="12" hidden="false" customHeight="true" outlineLevel="0" collapsed="false">
      <c r="A36" s="45" t="n">
        <v>31</v>
      </c>
      <c r="B36" s="60" t="s">
        <v>252</v>
      </c>
      <c r="C36" s="47" t="n">
        <v>640191</v>
      </c>
      <c r="D36" s="48" t="s">
        <v>253</v>
      </c>
      <c r="E36" s="49" t="s">
        <v>18</v>
      </c>
      <c r="F36" s="50" t="n">
        <v>4.414</v>
      </c>
      <c r="G36" s="51" t="n">
        <v>7.258</v>
      </c>
      <c r="H36" s="52" t="n">
        <v>5.217</v>
      </c>
      <c r="I36" s="53" t="n">
        <v>57.243</v>
      </c>
      <c r="J36" s="54" t="n">
        <v>12.613</v>
      </c>
      <c r="K36" s="55" t="n">
        <v>17.197</v>
      </c>
      <c r="L36" s="56" t="n">
        <v>86.915</v>
      </c>
      <c r="M36" s="57" t="n">
        <v>54</v>
      </c>
      <c r="N36" s="58" t="n">
        <v>23</v>
      </c>
    </row>
    <row r="37" customFormat="false" ht="12.75" hidden="false" customHeight="false" outlineLevel="0" collapsed="false">
      <c r="A37" s="45" t="n">
        <v>32</v>
      </c>
      <c r="B37" s="46" t="s">
        <v>47</v>
      </c>
      <c r="C37" s="47" t="n">
        <v>635955</v>
      </c>
      <c r="D37" s="48" t="s">
        <v>48</v>
      </c>
      <c r="E37" s="112" t="s">
        <v>18</v>
      </c>
      <c r="F37" s="75" t="n">
        <v>0</v>
      </c>
      <c r="G37" s="64" t="n">
        <v>0</v>
      </c>
      <c r="H37" s="65" t="n">
        <v>0</v>
      </c>
      <c r="I37" s="53" t="n">
        <v>57.241</v>
      </c>
      <c r="J37" s="54" t="n">
        <v>25.17</v>
      </c>
      <c r="K37" s="66" t="n">
        <v>0</v>
      </c>
      <c r="L37" s="56" t="n">
        <v>82.411</v>
      </c>
      <c r="M37" s="57" t="n">
        <v>95</v>
      </c>
      <c r="N37" s="58" t="n">
        <v>63</v>
      </c>
    </row>
    <row r="38" customFormat="false" ht="12.75" hidden="false" customHeight="false" outlineLevel="0" collapsed="false">
      <c r="A38" s="45" t="n">
        <v>33</v>
      </c>
      <c r="B38" s="46" t="s">
        <v>775</v>
      </c>
      <c r="C38" s="47" t="n">
        <v>659938</v>
      </c>
      <c r="D38" s="48" t="s">
        <v>761</v>
      </c>
      <c r="E38" s="49" t="s">
        <v>18</v>
      </c>
      <c r="F38" s="50" t="n">
        <v>8.645</v>
      </c>
      <c r="G38" s="51" t="n">
        <v>3.996</v>
      </c>
      <c r="H38" s="52" t="n">
        <v>7.745</v>
      </c>
      <c r="I38" s="53" t="n">
        <v>14.33</v>
      </c>
      <c r="J38" s="54" t="n">
        <v>25.167</v>
      </c>
      <c r="K38" s="55" t="n">
        <v>34.352</v>
      </c>
      <c r="L38" s="56" t="n">
        <v>75.909</v>
      </c>
      <c r="M38" s="57" t="n">
        <v>31</v>
      </c>
      <c r="N38" s="58" t="n">
        <v>-2</v>
      </c>
    </row>
    <row r="39" customFormat="false" ht="12.75" hidden="false" customHeight="false" outlineLevel="0" collapsed="false">
      <c r="A39" s="45" t="n">
        <v>34</v>
      </c>
      <c r="B39" s="46" t="s">
        <v>776</v>
      </c>
      <c r="C39" s="47" t="n">
        <v>648735</v>
      </c>
      <c r="D39" s="48" t="s">
        <v>777</v>
      </c>
      <c r="E39" s="49" t="s">
        <v>18</v>
      </c>
      <c r="F39" s="50" t="n">
        <v>1.152</v>
      </c>
      <c r="G39" s="51" t="n">
        <v>10.492</v>
      </c>
      <c r="H39" s="52" t="n">
        <v>3.902</v>
      </c>
      <c r="I39" s="53" t="n">
        <v>7.209</v>
      </c>
      <c r="J39" s="54" t="n">
        <v>25.175</v>
      </c>
      <c r="K39" s="55" t="n">
        <v>34.347</v>
      </c>
      <c r="L39" s="56" t="n">
        <v>73.916</v>
      </c>
      <c r="M39" s="57" t="n">
        <v>33</v>
      </c>
      <c r="N39" s="58" t="n">
        <v>-1</v>
      </c>
    </row>
    <row r="40" customFormat="false" ht="12.75" hidden="false" customHeight="false" outlineLevel="0" collapsed="false">
      <c r="A40" s="45" t="n">
        <v>35</v>
      </c>
      <c r="B40" s="60" t="s">
        <v>778</v>
      </c>
      <c r="C40" s="47" t="n">
        <v>652439</v>
      </c>
      <c r="D40" s="64" t="s">
        <v>44</v>
      </c>
      <c r="E40" s="49" t="s">
        <v>18</v>
      </c>
      <c r="F40" s="50" t="n">
        <v>11.949</v>
      </c>
      <c r="G40" s="51" t="n">
        <v>6.909</v>
      </c>
      <c r="H40" s="52" t="n">
        <v>7.748</v>
      </c>
      <c r="I40" s="53" t="n">
        <v>7.206</v>
      </c>
      <c r="J40" s="54" t="n">
        <v>12.587</v>
      </c>
      <c r="K40" s="55" t="n">
        <v>34.35</v>
      </c>
      <c r="L40" s="56" t="n">
        <v>66.634</v>
      </c>
      <c r="M40" s="57" t="n">
        <v>30</v>
      </c>
      <c r="N40" s="58" t="n">
        <v>-5</v>
      </c>
    </row>
    <row r="41" customFormat="false" ht="12.75" hidden="false" customHeight="false" outlineLevel="0" collapsed="false">
      <c r="A41" s="45" t="n">
        <v>36</v>
      </c>
      <c r="B41" s="60" t="s">
        <v>779</v>
      </c>
      <c r="C41" s="47" t="n">
        <v>636962</v>
      </c>
      <c r="D41" s="48" t="s">
        <v>26</v>
      </c>
      <c r="E41" s="49" t="s">
        <v>18</v>
      </c>
      <c r="F41" s="50" t="n">
        <v>11.952</v>
      </c>
      <c r="G41" s="64" t="n">
        <v>0</v>
      </c>
      <c r="H41" s="52" t="n">
        <v>7.747</v>
      </c>
      <c r="I41" s="53" t="n">
        <v>28.634</v>
      </c>
      <c r="J41" s="71" t="n">
        <v>0</v>
      </c>
      <c r="K41" s="55" t="n">
        <v>17.183</v>
      </c>
      <c r="L41" s="56" t="n">
        <v>65.516</v>
      </c>
      <c r="M41" s="57" t="n">
        <v>44</v>
      </c>
      <c r="N41" s="58" t="n">
        <v>8</v>
      </c>
      <c r="O41" s="59"/>
      <c r="P41" s="59"/>
      <c r="Q41" s="59"/>
      <c r="R41" s="59"/>
      <c r="S41" s="59"/>
      <c r="T41" s="59"/>
    </row>
    <row r="42" customFormat="false" ht="12.75" hidden="false" customHeight="false" outlineLevel="0" collapsed="false">
      <c r="A42" s="45" t="n">
        <v>37</v>
      </c>
      <c r="B42" s="46" t="s">
        <v>780</v>
      </c>
      <c r="C42" s="47" t="n">
        <v>652251</v>
      </c>
      <c r="D42" s="48" t="s">
        <v>781</v>
      </c>
      <c r="E42" s="49" t="s">
        <v>18</v>
      </c>
      <c r="F42" s="50" t="n">
        <v>18.665</v>
      </c>
      <c r="G42" s="51" t="n">
        <v>2.831</v>
      </c>
      <c r="H42" s="52" t="n">
        <v>3.589</v>
      </c>
      <c r="I42" s="53" t="n">
        <v>7.207</v>
      </c>
      <c r="J42" s="54" t="n">
        <v>25.169</v>
      </c>
      <c r="K42" s="55" t="n">
        <v>17.199</v>
      </c>
      <c r="L42" s="56" t="n">
        <v>64.622</v>
      </c>
      <c r="M42" s="57" t="n">
        <v>37</v>
      </c>
      <c r="N42" s="58" t="n">
        <v>0</v>
      </c>
    </row>
    <row r="43" customFormat="false" ht="12.75" hidden="false" customHeight="false" outlineLevel="0" collapsed="false">
      <c r="A43" s="45" t="n">
        <v>38</v>
      </c>
      <c r="B43" s="46" t="s">
        <v>109</v>
      </c>
      <c r="C43" s="47" t="n">
        <v>651268</v>
      </c>
      <c r="D43" s="48" t="s">
        <v>108</v>
      </c>
      <c r="E43" s="112" t="s">
        <v>18</v>
      </c>
      <c r="F43" s="50" t="n">
        <v>18.666</v>
      </c>
      <c r="G43" s="64" t="n">
        <v>0</v>
      </c>
      <c r="H43" s="52" t="n">
        <v>5.739</v>
      </c>
      <c r="I43" s="53" t="n">
        <v>14.318</v>
      </c>
      <c r="J43" s="54" t="n">
        <v>25.178</v>
      </c>
      <c r="K43" s="66" t="n">
        <v>0</v>
      </c>
      <c r="L43" s="56" t="n">
        <v>63.901</v>
      </c>
      <c r="M43" s="57" t="n">
        <v>45</v>
      </c>
      <c r="N43" s="58" t="n">
        <v>7</v>
      </c>
    </row>
    <row r="44" customFormat="false" ht="12.75" hidden="false" customHeight="false" outlineLevel="0" collapsed="false">
      <c r="A44" s="45" t="n">
        <v>39</v>
      </c>
      <c r="B44" s="67" t="s">
        <v>139</v>
      </c>
      <c r="C44" s="68" t="n">
        <v>657535</v>
      </c>
      <c r="D44" s="69" t="s">
        <v>24</v>
      </c>
      <c r="E44" s="112" t="s">
        <v>18</v>
      </c>
      <c r="F44" s="50" t="n">
        <v>6.653</v>
      </c>
      <c r="G44" s="64" t="n">
        <v>0</v>
      </c>
      <c r="H44" s="65" t="n">
        <v>0</v>
      </c>
      <c r="I44" s="53" t="n">
        <v>57.245</v>
      </c>
      <c r="J44" s="71" t="n">
        <v>0</v>
      </c>
      <c r="K44" s="66" t="n">
        <v>0</v>
      </c>
      <c r="L44" s="56" t="n">
        <v>63.898</v>
      </c>
      <c r="M44" s="57" t="n">
        <v>145</v>
      </c>
      <c r="N44" s="58" t="n">
        <v>106</v>
      </c>
    </row>
    <row r="45" customFormat="false" ht="12.75" hidden="false" customHeight="false" outlineLevel="0" collapsed="false">
      <c r="A45" s="45" t="n">
        <v>40</v>
      </c>
      <c r="B45" s="46" t="s">
        <v>782</v>
      </c>
      <c r="C45" s="47" t="n">
        <v>641749</v>
      </c>
      <c r="D45" s="48" t="s">
        <v>783</v>
      </c>
      <c r="E45" s="49" t="s">
        <v>18</v>
      </c>
      <c r="F45" s="50" t="n">
        <v>4.494</v>
      </c>
      <c r="G45" s="51" t="n">
        <v>5.25</v>
      </c>
      <c r="H45" s="52" t="n">
        <v>9.743</v>
      </c>
      <c r="I45" s="53" t="n">
        <v>14.319</v>
      </c>
      <c r="J45" s="71" t="n">
        <v>0</v>
      </c>
      <c r="K45" s="55" t="n">
        <v>34.353</v>
      </c>
      <c r="L45" s="56" t="n">
        <v>63.665</v>
      </c>
      <c r="M45" s="57" t="n">
        <v>32</v>
      </c>
      <c r="N45" s="58" t="n">
        <v>-8</v>
      </c>
    </row>
    <row r="46" customFormat="false" ht="12.75" hidden="false" customHeight="false" outlineLevel="0" collapsed="false">
      <c r="A46" s="45" t="n">
        <v>41</v>
      </c>
      <c r="B46" s="60" t="s">
        <v>784</v>
      </c>
      <c r="C46" s="47" t="n">
        <v>644265</v>
      </c>
      <c r="D46" s="48" t="s">
        <v>785</v>
      </c>
      <c r="E46" s="49" t="s">
        <v>18</v>
      </c>
      <c r="F46" s="50" t="n">
        <v>11.953</v>
      </c>
      <c r="G46" s="51" t="n">
        <v>6.911</v>
      </c>
      <c r="H46" s="65" t="n">
        <v>0</v>
      </c>
      <c r="I46" s="53" t="n">
        <v>14.335</v>
      </c>
      <c r="J46" s="54" t="n">
        <v>25.18</v>
      </c>
      <c r="K46" s="55" t="n">
        <v>17.189</v>
      </c>
      <c r="L46" s="106" t="n">
        <v>61.233</v>
      </c>
      <c r="M46" s="57" t="n">
        <v>14</v>
      </c>
      <c r="N46" s="58" t="n">
        <v>-27</v>
      </c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45" t="n">
        <v>42</v>
      </c>
      <c r="B47" s="46" t="s">
        <v>786</v>
      </c>
      <c r="C47" s="47" t="n">
        <v>647659</v>
      </c>
      <c r="D47" s="48" t="s">
        <v>752</v>
      </c>
      <c r="E47" s="49" t="s">
        <v>18</v>
      </c>
      <c r="F47" s="50" t="n">
        <v>9.573</v>
      </c>
      <c r="G47" s="51" t="n">
        <v>5.972</v>
      </c>
      <c r="H47" s="52" t="n">
        <v>8.101</v>
      </c>
      <c r="I47" s="53" t="n">
        <v>7.187</v>
      </c>
      <c r="J47" s="54" t="n">
        <v>25.172</v>
      </c>
      <c r="K47" s="55" t="n">
        <v>17.187</v>
      </c>
      <c r="L47" s="56" t="n">
        <v>60.033</v>
      </c>
      <c r="M47" s="57" t="n">
        <v>35</v>
      </c>
      <c r="N47" s="58" t="n">
        <v>-7</v>
      </c>
    </row>
    <row r="48" customFormat="false" ht="12.75" hidden="false" customHeight="false" outlineLevel="0" collapsed="false">
      <c r="A48" s="45" t="n">
        <v>43</v>
      </c>
      <c r="B48" s="60" t="s">
        <v>787</v>
      </c>
      <c r="C48" s="47" t="n">
        <v>645555</v>
      </c>
      <c r="D48" s="64" t="s">
        <v>783</v>
      </c>
      <c r="E48" s="49" t="s">
        <v>18</v>
      </c>
      <c r="F48" s="50" t="n">
        <v>2.258</v>
      </c>
      <c r="G48" s="51" t="n">
        <v>5.248</v>
      </c>
      <c r="H48" s="52" t="n">
        <v>7.917</v>
      </c>
      <c r="I48" s="53" t="n">
        <v>28.628</v>
      </c>
      <c r="J48" s="71" t="n">
        <v>0</v>
      </c>
      <c r="K48" s="55" t="n">
        <v>17.193</v>
      </c>
      <c r="L48" s="56" t="n">
        <v>58.986</v>
      </c>
      <c r="M48" s="57" t="n">
        <v>50</v>
      </c>
      <c r="N48" s="58" t="n">
        <v>7</v>
      </c>
    </row>
    <row r="49" customFormat="false" ht="12.75" hidden="false" customHeight="false" outlineLevel="0" collapsed="false">
      <c r="A49" s="45" t="n">
        <v>44</v>
      </c>
      <c r="B49" s="46" t="s">
        <v>788</v>
      </c>
      <c r="C49" s="47" t="n">
        <v>653688</v>
      </c>
      <c r="D49" s="48" t="s">
        <v>754</v>
      </c>
      <c r="E49" s="49" t="s">
        <v>18</v>
      </c>
      <c r="F49" s="50" t="n">
        <v>7.004</v>
      </c>
      <c r="G49" s="51" t="n">
        <v>5.825</v>
      </c>
      <c r="H49" s="65" t="n">
        <v>0</v>
      </c>
      <c r="I49" s="53" t="n">
        <v>28.626</v>
      </c>
      <c r="J49" s="71" t="n">
        <v>0</v>
      </c>
      <c r="K49" s="55" t="n">
        <v>17.2</v>
      </c>
      <c r="L49" s="56" t="n">
        <v>58.655</v>
      </c>
      <c r="M49" s="57" t="n">
        <v>81</v>
      </c>
      <c r="N49" s="58" t="n">
        <v>37</v>
      </c>
    </row>
    <row r="50" customFormat="false" ht="12.75" hidden="false" customHeight="false" outlineLevel="0" collapsed="false">
      <c r="A50" s="45" t="n">
        <v>45</v>
      </c>
      <c r="B50" s="46" t="s">
        <v>789</v>
      </c>
      <c r="C50" s="47" t="n">
        <v>652708</v>
      </c>
      <c r="D50" s="48" t="s">
        <v>790</v>
      </c>
      <c r="E50" s="49" t="s">
        <v>18</v>
      </c>
      <c r="F50" s="50" t="n">
        <v>3.018</v>
      </c>
      <c r="G50" s="51" t="n">
        <v>10.53</v>
      </c>
      <c r="H50" s="52" t="n">
        <v>15.727</v>
      </c>
      <c r="I50" s="53" t="n">
        <v>14.325</v>
      </c>
      <c r="J50" s="54" t="n">
        <v>12.609</v>
      </c>
      <c r="K50" s="55" t="n">
        <v>17.185</v>
      </c>
      <c r="L50" s="56" t="n">
        <v>57.767</v>
      </c>
      <c r="M50" s="57" t="n">
        <v>40</v>
      </c>
      <c r="N50" s="58" t="n">
        <v>-5</v>
      </c>
    </row>
    <row r="51" customFormat="false" ht="12.75" hidden="false" customHeight="false" outlineLevel="0" collapsed="false">
      <c r="A51" s="45" t="n">
        <v>46</v>
      </c>
      <c r="B51" s="46" t="s">
        <v>791</v>
      </c>
      <c r="C51" s="47" t="n">
        <v>652709</v>
      </c>
      <c r="D51" s="48" t="s">
        <v>774</v>
      </c>
      <c r="E51" s="49" t="s">
        <v>18</v>
      </c>
      <c r="F51" s="50" t="n">
        <v>3.012</v>
      </c>
      <c r="G51" s="51" t="n">
        <v>6.585</v>
      </c>
      <c r="H51" s="52" t="n">
        <v>7.744</v>
      </c>
      <c r="I51" s="53" t="n">
        <v>14.312</v>
      </c>
      <c r="J51" s="54" t="n">
        <v>25.179</v>
      </c>
      <c r="K51" s="55" t="n">
        <v>17.194</v>
      </c>
      <c r="L51" s="56" t="n">
        <v>56.702</v>
      </c>
      <c r="M51" s="57" t="n">
        <v>38</v>
      </c>
      <c r="N51" s="58" t="n">
        <v>-8</v>
      </c>
    </row>
    <row r="52" customFormat="false" ht="12.75" hidden="false" customHeight="false" outlineLevel="0" collapsed="false">
      <c r="A52" s="45" t="n">
        <v>47</v>
      </c>
      <c r="B52" s="46" t="s">
        <v>792</v>
      </c>
      <c r="C52" s="47" t="n">
        <v>656628</v>
      </c>
      <c r="D52" s="48" t="s">
        <v>793</v>
      </c>
      <c r="E52" s="49" t="s">
        <v>18</v>
      </c>
      <c r="F52" s="75" t="n">
        <v>0</v>
      </c>
      <c r="G52" s="51" t="n">
        <v>12.115</v>
      </c>
      <c r="H52" s="52" t="n">
        <v>12.651</v>
      </c>
      <c r="I52" s="53" t="n">
        <v>14.336</v>
      </c>
      <c r="J52" s="71" t="n">
        <v>0</v>
      </c>
      <c r="K52" s="55" t="n">
        <v>17.202</v>
      </c>
      <c r="L52" s="56" t="n">
        <v>56.304</v>
      </c>
      <c r="M52" s="57" t="n">
        <v>56</v>
      </c>
      <c r="N52" s="58" t="n">
        <v>9</v>
      </c>
    </row>
    <row r="53" customFormat="false" ht="12.75" hidden="false" customHeight="false" outlineLevel="0" collapsed="false">
      <c r="A53" s="45" t="n">
        <v>48</v>
      </c>
      <c r="B53" s="46" t="s">
        <v>794</v>
      </c>
      <c r="C53" s="47" t="n">
        <v>656449</v>
      </c>
      <c r="D53" s="48" t="s">
        <v>26</v>
      </c>
      <c r="E53" s="112" t="s">
        <v>18</v>
      </c>
      <c r="F53" s="50" t="n">
        <v>5.988</v>
      </c>
      <c r="G53" s="64" t="n">
        <v>0</v>
      </c>
      <c r="H53" s="52" t="n">
        <v>7.746</v>
      </c>
      <c r="I53" s="53" t="n">
        <v>14.339</v>
      </c>
      <c r="J53" s="54" t="n">
        <v>25.168</v>
      </c>
      <c r="K53" s="55" t="n">
        <v>17.201</v>
      </c>
      <c r="L53" s="56" t="n">
        <v>56.103</v>
      </c>
      <c r="M53" s="57" t="n">
        <v>39</v>
      </c>
      <c r="N53" s="58" t="n">
        <v>-9</v>
      </c>
    </row>
    <row r="54" customFormat="false" ht="12.75" hidden="false" customHeight="false" outlineLevel="0" collapsed="false">
      <c r="A54" s="45" t="n">
        <v>49</v>
      </c>
      <c r="B54" s="46" t="s">
        <v>37</v>
      </c>
      <c r="C54" s="47" t="n">
        <v>630967</v>
      </c>
      <c r="D54" s="48" t="s">
        <v>38</v>
      </c>
      <c r="E54" s="49" t="s">
        <v>18</v>
      </c>
      <c r="F54" s="50" t="n">
        <v>37.328</v>
      </c>
      <c r="G54" s="51" t="n">
        <v>4.355</v>
      </c>
      <c r="H54" s="52" t="n">
        <v>3.591</v>
      </c>
      <c r="I54" s="53" t="n">
        <v>14.334</v>
      </c>
      <c r="J54" s="71" t="n">
        <v>0</v>
      </c>
      <c r="K54" s="66" t="n">
        <v>0</v>
      </c>
      <c r="L54" s="106" t="n">
        <v>56.017</v>
      </c>
      <c r="M54" s="57" t="n">
        <v>36</v>
      </c>
      <c r="N54" s="58" t="n">
        <v>-13</v>
      </c>
    </row>
    <row r="55" customFormat="false" ht="12.75" hidden="false" customHeight="false" outlineLevel="0" collapsed="false">
      <c r="A55" s="45" t="n">
        <v>50</v>
      </c>
      <c r="B55" s="60" t="s">
        <v>795</v>
      </c>
      <c r="C55" s="47" t="n">
        <v>653214</v>
      </c>
      <c r="D55" s="64" t="s">
        <v>422</v>
      </c>
      <c r="E55" s="49" t="s">
        <v>18</v>
      </c>
      <c r="F55" s="50" t="n">
        <v>5.986</v>
      </c>
      <c r="G55" s="51" t="n">
        <v>2.181</v>
      </c>
      <c r="H55" s="52" t="n">
        <v>2.304</v>
      </c>
      <c r="I55" s="53" t="n">
        <v>7.216</v>
      </c>
      <c r="J55" s="54" t="n">
        <v>12.603</v>
      </c>
      <c r="K55" s="55" t="n">
        <v>34.351</v>
      </c>
      <c r="L55" s="56" t="n">
        <v>55.244</v>
      </c>
      <c r="M55" s="57" t="n">
        <v>41</v>
      </c>
      <c r="N55" s="58" t="n">
        <v>-9</v>
      </c>
    </row>
    <row r="56" customFormat="false" ht="12" hidden="false" customHeight="true" outlineLevel="0" collapsed="false">
      <c r="A56" s="45" t="n">
        <v>51</v>
      </c>
      <c r="B56" s="60" t="s">
        <v>796</v>
      </c>
      <c r="C56" s="47" t="n">
        <v>644094</v>
      </c>
      <c r="D56" s="48" t="s">
        <v>26</v>
      </c>
      <c r="E56" s="49" t="s">
        <v>18</v>
      </c>
      <c r="F56" s="50" t="n">
        <v>3.016</v>
      </c>
      <c r="G56" s="64" t="n">
        <v>0</v>
      </c>
      <c r="H56" s="52" t="n">
        <v>3.882</v>
      </c>
      <c r="I56" s="53" t="n">
        <v>7.218</v>
      </c>
      <c r="J56" s="54" t="n">
        <v>25.171</v>
      </c>
      <c r="K56" s="55" t="n">
        <v>17.176</v>
      </c>
      <c r="L56" s="56" t="n">
        <v>49.245</v>
      </c>
      <c r="M56" s="57" t="n">
        <v>46</v>
      </c>
      <c r="N56" s="58" t="n">
        <v>-5</v>
      </c>
    </row>
    <row r="57" customFormat="false" ht="12" hidden="false" customHeight="true" outlineLevel="0" collapsed="false">
      <c r="A57" s="45" t="n">
        <v>52</v>
      </c>
      <c r="B57" s="46" t="s">
        <v>797</v>
      </c>
      <c r="C57" s="47" t="n">
        <v>659052</v>
      </c>
      <c r="D57" s="48" t="s">
        <v>29</v>
      </c>
      <c r="E57" s="112" t="s">
        <v>18</v>
      </c>
      <c r="F57" s="50" t="n">
        <v>3.079</v>
      </c>
      <c r="G57" s="64" t="n">
        <v>0</v>
      </c>
      <c r="H57" s="52" t="n">
        <v>4.058</v>
      </c>
      <c r="I57" s="53" t="n">
        <v>7.203</v>
      </c>
      <c r="J57" s="71" t="n">
        <v>0</v>
      </c>
      <c r="K57" s="55" t="n">
        <v>34.348</v>
      </c>
      <c r="L57" s="56" t="n">
        <v>48.688</v>
      </c>
      <c r="M57" s="57" t="n">
        <v>59</v>
      </c>
      <c r="N57" s="58" t="n">
        <v>7</v>
      </c>
    </row>
    <row r="58" customFormat="false" ht="12.75" hidden="false" customHeight="false" outlineLevel="0" collapsed="false">
      <c r="A58" s="45" t="n">
        <v>53</v>
      </c>
      <c r="B58" s="46" t="s">
        <v>798</v>
      </c>
      <c r="C58" s="47" t="n">
        <v>655157</v>
      </c>
      <c r="D58" s="48" t="s">
        <v>772</v>
      </c>
      <c r="E58" s="49" t="s">
        <v>18</v>
      </c>
      <c r="F58" s="50" t="n">
        <v>6.127</v>
      </c>
      <c r="G58" s="51" t="n">
        <v>5.97</v>
      </c>
      <c r="H58" s="52" t="n">
        <v>8.099</v>
      </c>
      <c r="I58" s="53" t="n">
        <v>14.316</v>
      </c>
      <c r="J58" s="71" t="n">
        <v>0</v>
      </c>
      <c r="K58" s="55" t="n">
        <v>17.174</v>
      </c>
      <c r="L58" s="106" t="n">
        <v>45.716</v>
      </c>
      <c r="M58" s="57" t="n">
        <v>48</v>
      </c>
      <c r="N58" s="58" t="n">
        <v>-5</v>
      </c>
    </row>
    <row r="59" customFormat="false" ht="12.75" hidden="false" customHeight="false" outlineLevel="0" collapsed="false">
      <c r="A59" s="45" t="n">
        <v>54</v>
      </c>
      <c r="B59" s="46" t="s">
        <v>799</v>
      </c>
      <c r="C59" s="47" t="n">
        <v>654673</v>
      </c>
      <c r="D59" s="48" t="s">
        <v>26</v>
      </c>
      <c r="E59" s="112" t="s">
        <v>18</v>
      </c>
      <c r="F59" s="50" t="n">
        <v>5.983</v>
      </c>
      <c r="G59" s="64" t="n">
        <v>0</v>
      </c>
      <c r="H59" s="52" t="n">
        <v>7.745</v>
      </c>
      <c r="I59" s="53" t="n">
        <v>7.205</v>
      </c>
      <c r="J59" s="54" t="n">
        <v>12.601</v>
      </c>
      <c r="K59" s="55" t="n">
        <v>17.175</v>
      </c>
      <c r="L59" s="56" t="n">
        <v>43.504</v>
      </c>
      <c r="M59" s="57" t="n">
        <v>49</v>
      </c>
      <c r="N59" s="58" t="n">
        <v>-5</v>
      </c>
    </row>
    <row r="60" customFormat="false" ht="12" hidden="false" customHeight="true" outlineLevel="0" collapsed="false">
      <c r="A60" s="45" t="n">
        <v>55</v>
      </c>
      <c r="B60" s="60" t="s">
        <v>800</v>
      </c>
      <c r="C60" s="47" t="n">
        <v>650518</v>
      </c>
      <c r="D60" s="64" t="s">
        <v>801</v>
      </c>
      <c r="E60" s="49" t="s">
        <v>18</v>
      </c>
      <c r="F60" s="50" t="n">
        <v>4.485</v>
      </c>
      <c r="G60" s="51" t="n">
        <v>3.733</v>
      </c>
      <c r="H60" s="52" t="n">
        <v>3.903</v>
      </c>
      <c r="I60" s="73" t="n">
        <v>0</v>
      </c>
      <c r="J60" s="71" t="n">
        <v>0</v>
      </c>
      <c r="K60" s="55" t="n">
        <v>34.345</v>
      </c>
      <c r="L60" s="56" t="n">
        <v>42.733</v>
      </c>
      <c r="M60" s="57" t="n">
        <v>51</v>
      </c>
      <c r="N60" s="58" t="n">
        <v>-4</v>
      </c>
    </row>
    <row r="61" customFormat="false" ht="12" hidden="false" customHeight="true" outlineLevel="0" collapsed="false">
      <c r="A61" s="45" t="n">
        <v>56</v>
      </c>
      <c r="B61" s="46" t="s">
        <v>802</v>
      </c>
      <c r="C61" s="47" t="n">
        <v>649502</v>
      </c>
      <c r="D61" s="48" t="s">
        <v>803</v>
      </c>
      <c r="E61" s="49" t="s">
        <v>18</v>
      </c>
      <c r="F61" s="50" t="n">
        <v>3.586</v>
      </c>
      <c r="G61" s="51" t="n">
        <v>4.718</v>
      </c>
      <c r="H61" s="52" t="n">
        <v>3.391</v>
      </c>
      <c r="I61" s="53" t="n">
        <v>7.195</v>
      </c>
      <c r="J61" s="54" t="n">
        <v>25.174</v>
      </c>
      <c r="K61" s="55" t="n">
        <v>8.65</v>
      </c>
      <c r="L61" s="56" t="n">
        <v>42.128</v>
      </c>
      <c r="M61" s="57" t="n">
        <v>55</v>
      </c>
      <c r="N61" s="58" t="n">
        <v>-1</v>
      </c>
    </row>
    <row r="62" customFormat="false" ht="12" hidden="false" customHeight="true" outlineLevel="0" collapsed="false">
      <c r="A62" s="45" t="n">
        <v>57</v>
      </c>
      <c r="B62" s="46" t="s">
        <v>804</v>
      </c>
      <c r="C62" s="47" t="n">
        <v>661468</v>
      </c>
      <c r="D62" s="48" t="s">
        <v>805</v>
      </c>
      <c r="E62" s="112" t="s">
        <v>18</v>
      </c>
      <c r="F62" s="50" t="n">
        <v>11.946</v>
      </c>
      <c r="G62" s="64" t="n">
        <v>0</v>
      </c>
      <c r="H62" s="52" t="n">
        <v>7.749</v>
      </c>
      <c r="I62" s="53" t="n">
        <v>7.21</v>
      </c>
      <c r="J62" s="54" t="n">
        <v>12.59</v>
      </c>
      <c r="K62" s="55" t="n">
        <v>8.62</v>
      </c>
      <c r="L62" s="56" t="n">
        <v>40.905</v>
      </c>
      <c r="M62" s="57" t="n">
        <v>60</v>
      </c>
      <c r="N62" s="58" t="n">
        <v>3</v>
      </c>
    </row>
    <row r="63" customFormat="false" ht="12" hidden="false" customHeight="true" outlineLevel="0" collapsed="false">
      <c r="A63" s="45" t="n">
        <v>58</v>
      </c>
      <c r="B63" s="113" t="s">
        <v>806</v>
      </c>
      <c r="C63" s="114" t="n">
        <v>654684</v>
      </c>
      <c r="D63" s="48" t="s">
        <v>764</v>
      </c>
      <c r="E63" s="49" t="s">
        <v>18</v>
      </c>
      <c r="F63" s="50" t="n">
        <v>2.249</v>
      </c>
      <c r="G63" s="51" t="n">
        <v>5.247</v>
      </c>
      <c r="H63" s="52" t="n">
        <v>3.905</v>
      </c>
      <c r="I63" s="53" t="n">
        <v>14.326</v>
      </c>
      <c r="J63" s="71" t="n">
        <v>0</v>
      </c>
      <c r="K63" s="55" t="n">
        <v>17.184</v>
      </c>
      <c r="L63" s="56" t="n">
        <v>40.662</v>
      </c>
      <c r="M63" s="57" t="n">
        <v>66</v>
      </c>
      <c r="N63" s="58" t="n">
        <v>8</v>
      </c>
    </row>
    <row r="64" s="59" customFormat="true" ht="12" hidden="false" customHeight="true" outlineLevel="0" collapsed="false">
      <c r="A64" s="45" t="n">
        <v>59</v>
      </c>
      <c r="B64" s="46" t="s">
        <v>807</v>
      </c>
      <c r="C64" s="47" t="n">
        <v>655424</v>
      </c>
      <c r="D64" s="48" t="s">
        <v>487</v>
      </c>
      <c r="E64" s="49" t="s">
        <v>18</v>
      </c>
      <c r="F64" s="50" t="n">
        <v>9.574</v>
      </c>
      <c r="G64" s="64" t="n">
        <v>0</v>
      </c>
      <c r="H64" s="52" t="n">
        <v>8.1</v>
      </c>
      <c r="I64" s="53" t="n">
        <v>14.313</v>
      </c>
      <c r="J64" s="71" t="n">
        <v>0</v>
      </c>
      <c r="K64" s="55" t="n">
        <v>8.641</v>
      </c>
      <c r="L64" s="56" t="n">
        <v>40.628</v>
      </c>
      <c r="M64" s="57" t="n">
        <v>91</v>
      </c>
      <c r="N64" s="58" t="n">
        <v>32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</row>
    <row r="65" s="63" customFormat="true" ht="12" hidden="false" customHeight="true" outlineLevel="0" collapsed="false">
      <c r="A65" s="45" t="n">
        <v>60</v>
      </c>
      <c r="B65" s="46" t="s">
        <v>808</v>
      </c>
      <c r="C65" s="47" t="n">
        <v>649786</v>
      </c>
      <c r="D65" s="48" t="s">
        <v>805</v>
      </c>
      <c r="E65" s="49" t="s">
        <v>18</v>
      </c>
      <c r="F65" s="75" t="n">
        <v>0</v>
      </c>
      <c r="G65" s="51" t="n">
        <v>6.912</v>
      </c>
      <c r="H65" s="52" t="n">
        <v>3.887</v>
      </c>
      <c r="I65" s="53" t="n">
        <v>7.18</v>
      </c>
      <c r="J65" s="54" t="n">
        <v>12.607</v>
      </c>
      <c r="K65" s="55" t="n">
        <v>17.182</v>
      </c>
      <c r="L65" s="106" t="n">
        <v>40.588</v>
      </c>
      <c r="M65" s="57" t="n">
        <v>61</v>
      </c>
      <c r="N65" s="58" t="n">
        <v>1</v>
      </c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</row>
    <row r="66" customFormat="false" ht="12" hidden="false" customHeight="true" outlineLevel="0" collapsed="false">
      <c r="A66" s="45" t="n">
        <v>61</v>
      </c>
      <c r="B66" s="46" t="s">
        <v>809</v>
      </c>
      <c r="C66" s="47" t="n">
        <v>641888</v>
      </c>
      <c r="D66" s="48" t="s">
        <v>793</v>
      </c>
      <c r="E66" s="49" t="s">
        <v>18</v>
      </c>
      <c r="F66" s="75" t="n">
        <v>0</v>
      </c>
      <c r="G66" s="51" t="n">
        <v>9.321</v>
      </c>
      <c r="H66" s="52" t="n">
        <v>8.097</v>
      </c>
      <c r="I66" s="53" t="n">
        <v>14.317</v>
      </c>
      <c r="J66" s="71" t="n">
        <v>0</v>
      </c>
      <c r="K66" s="55" t="n">
        <v>8.638</v>
      </c>
      <c r="L66" s="56" t="n">
        <v>40.373</v>
      </c>
      <c r="M66" s="57" t="n">
        <v>92</v>
      </c>
      <c r="N66" s="58" t="n">
        <v>31</v>
      </c>
    </row>
    <row r="67" customFormat="false" ht="12" hidden="false" customHeight="true" outlineLevel="0" collapsed="false">
      <c r="A67" s="45" t="n">
        <v>62</v>
      </c>
      <c r="B67" s="60" t="s">
        <v>810</v>
      </c>
      <c r="C67" s="47" t="n">
        <v>650966</v>
      </c>
      <c r="D67" s="48" t="s">
        <v>761</v>
      </c>
      <c r="E67" s="49" t="s">
        <v>18</v>
      </c>
      <c r="F67" s="50" t="n">
        <v>4.262</v>
      </c>
      <c r="G67" s="51" t="n">
        <v>3.994</v>
      </c>
      <c r="H67" s="52" t="n">
        <v>5.962</v>
      </c>
      <c r="I67" s="53" t="n">
        <v>7.177</v>
      </c>
      <c r="J67" s="54" t="n">
        <v>12.584</v>
      </c>
      <c r="K67" s="55" t="n">
        <v>17.181</v>
      </c>
      <c r="L67" s="56" t="n">
        <v>39.989</v>
      </c>
      <c r="M67" s="57" t="n">
        <v>63</v>
      </c>
      <c r="N67" s="58" t="n">
        <v>1</v>
      </c>
    </row>
    <row r="68" customFormat="false" ht="12" hidden="false" customHeight="true" outlineLevel="0" collapsed="false">
      <c r="A68" s="45" t="n">
        <v>63</v>
      </c>
      <c r="B68" s="60" t="s">
        <v>811</v>
      </c>
      <c r="C68" s="47" t="n">
        <v>641838</v>
      </c>
      <c r="D68" s="48" t="s">
        <v>783</v>
      </c>
      <c r="E68" s="49" t="s">
        <v>18</v>
      </c>
      <c r="F68" s="50" t="n">
        <v>4.498</v>
      </c>
      <c r="G68" s="51" t="n">
        <v>3.364</v>
      </c>
      <c r="H68" s="52" t="n">
        <v>3.901</v>
      </c>
      <c r="I68" s="53" t="n">
        <v>14.314</v>
      </c>
      <c r="J68" s="71" t="n">
        <v>0</v>
      </c>
      <c r="K68" s="55" t="n">
        <v>17.177</v>
      </c>
      <c r="L68" s="56" t="n">
        <v>39.89</v>
      </c>
      <c r="M68" s="57" t="n">
        <v>42</v>
      </c>
      <c r="N68" s="58" t="n">
        <v>-21</v>
      </c>
    </row>
    <row r="69" customFormat="false" ht="12" hidden="false" customHeight="true" outlineLevel="0" collapsed="false">
      <c r="A69" s="45" t="n">
        <v>64</v>
      </c>
      <c r="B69" s="60" t="s">
        <v>812</v>
      </c>
      <c r="C69" s="47" t="n">
        <v>647516</v>
      </c>
      <c r="D69" s="48" t="s">
        <v>121</v>
      </c>
      <c r="E69" s="49" t="s">
        <v>18</v>
      </c>
      <c r="F69" s="50" t="n">
        <v>4.484</v>
      </c>
      <c r="G69" s="51" t="n">
        <v>3.729</v>
      </c>
      <c r="H69" s="52" t="n">
        <v>3.652</v>
      </c>
      <c r="I69" s="53" t="n">
        <v>14.328</v>
      </c>
      <c r="J69" s="71" t="n">
        <v>0</v>
      </c>
      <c r="K69" s="55" t="n">
        <v>17.178</v>
      </c>
      <c r="L69" s="56" t="n">
        <v>39.719</v>
      </c>
      <c r="M69" s="57" t="n">
        <v>94</v>
      </c>
      <c r="N69" s="58" t="n">
        <v>30</v>
      </c>
      <c r="O69" s="62"/>
      <c r="P69" s="62"/>
      <c r="Q69" s="62"/>
      <c r="R69" s="62"/>
      <c r="S69" s="62"/>
      <c r="T69" s="62"/>
      <c r="W69" s="59"/>
    </row>
    <row r="70" customFormat="false" ht="12" hidden="false" customHeight="true" outlineLevel="0" collapsed="false">
      <c r="A70" s="45" t="n">
        <v>65</v>
      </c>
      <c r="B70" s="60" t="s">
        <v>813</v>
      </c>
      <c r="C70" s="47" t="n">
        <v>654311</v>
      </c>
      <c r="D70" s="48" t="s">
        <v>747</v>
      </c>
      <c r="E70" s="49" t="s">
        <v>18</v>
      </c>
      <c r="F70" s="50" t="n">
        <v>4.496</v>
      </c>
      <c r="G70" s="51" t="n">
        <v>3.363</v>
      </c>
      <c r="H70" s="52" t="n">
        <v>1.965</v>
      </c>
      <c r="I70" s="53" t="n">
        <v>14.341</v>
      </c>
      <c r="J70" s="54" t="n">
        <v>12.614</v>
      </c>
      <c r="K70" s="55" t="n">
        <v>17.203</v>
      </c>
      <c r="L70" s="56" t="n">
        <v>39.403</v>
      </c>
      <c r="M70" s="57" t="n">
        <v>43</v>
      </c>
      <c r="N70" s="58" t="n">
        <v>-22</v>
      </c>
    </row>
    <row r="71" customFormat="false" ht="12" hidden="false" customHeight="true" outlineLevel="0" collapsed="false">
      <c r="A71" s="45" t="n">
        <v>66</v>
      </c>
      <c r="B71" s="46" t="s">
        <v>814</v>
      </c>
      <c r="C71" s="47" t="n">
        <v>643824</v>
      </c>
      <c r="D71" s="48" t="s">
        <v>815</v>
      </c>
      <c r="E71" s="49" t="s">
        <v>18</v>
      </c>
      <c r="F71" s="50" t="n">
        <v>5.98</v>
      </c>
      <c r="G71" s="51" t="n">
        <v>2.122</v>
      </c>
      <c r="H71" s="52" t="n">
        <v>12.099</v>
      </c>
      <c r="I71" s="53" t="n">
        <v>7.192</v>
      </c>
      <c r="J71" s="54" t="n">
        <v>12.611</v>
      </c>
      <c r="K71" s="55" t="n">
        <v>8.644</v>
      </c>
      <c r="L71" s="56" t="n">
        <v>39.334</v>
      </c>
      <c r="M71" s="57" t="n">
        <v>65</v>
      </c>
      <c r="N71" s="58" t="n">
        <v>-1</v>
      </c>
    </row>
    <row r="72" customFormat="false" ht="12" hidden="false" customHeight="true" outlineLevel="0" collapsed="false">
      <c r="A72" s="45" t="n">
        <v>67</v>
      </c>
      <c r="B72" s="46" t="s">
        <v>16</v>
      </c>
      <c r="C72" s="47" t="n">
        <v>637722</v>
      </c>
      <c r="D72" s="48" t="s">
        <v>17</v>
      </c>
      <c r="E72" s="49" t="s">
        <v>18</v>
      </c>
      <c r="F72" s="75" t="n">
        <v>0</v>
      </c>
      <c r="G72" s="51" t="n">
        <v>3.484</v>
      </c>
      <c r="H72" s="52" t="n">
        <v>7.174</v>
      </c>
      <c r="I72" s="53" t="n">
        <v>28.635</v>
      </c>
      <c r="J72" s="71" t="n">
        <v>0</v>
      </c>
      <c r="K72" s="66" t="n">
        <v>0</v>
      </c>
      <c r="L72" s="56" t="n">
        <v>39.293</v>
      </c>
      <c r="M72" s="57" t="n">
        <v>131</v>
      </c>
      <c r="N72" s="58" t="n">
        <v>64</v>
      </c>
    </row>
    <row r="73" customFormat="false" ht="12" hidden="false" customHeight="true" outlineLevel="0" collapsed="false">
      <c r="A73" s="45" t="n">
        <v>68</v>
      </c>
      <c r="B73" s="60" t="s">
        <v>816</v>
      </c>
      <c r="C73" s="47" t="n">
        <v>650291</v>
      </c>
      <c r="D73" s="48" t="s">
        <v>418</v>
      </c>
      <c r="E73" s="49" t="s">
        <v>18</v>
      </c>
      <c r="F73" s="50" t="n">
        <v>6.652</v>
      </c>
      <c r="G73" s="51" t="n">
        <v>8.1</v>
      </c>
      <c r="H73" s="52" t="n">
        <v>3.82</v>
      </c>
      <c r="I73" s="53" t="n">
        <v>7.212</v>
      </c>
      <c r="J73" s="71" t="n">
        <v>0</v>
      </c>
      <c r="K73" s="55" t="n">
        <v>17.198</v>
      </c>
      <c r="L73" s="56" t="n">
        <v>39.162</v>
      </c>
      <c r="M73" s="57" t="n">
        <v>47</v>
      </c>
      <c r="N73" s="58" t="n">
        <v>-21</v>
      </c>
    </row>
    <row r="74" customFormat="false" ht="12" hidden="false" customHeight="true" outlineLevel="0" collapsed="false">
      <c r="A74" s="45" t="n">
        <v>69</v>
      </c>
      <c r="B74" s="60" t="s">
        <v>817</v>
      </c>
      <c r="C74" s="47" t="n">
        <v>640309</v>
      </c>
      <c r="D74" s="48" t="s">
        <v>818</v>
      </c>
      <c r="E74" s="49" t="s">
        <v>18</v>
      </c>
      <c r="F74" s="50" t="n">
        <v>6.131</v>
      </c>
      <c r="G74" s="51" t="n">
        <v>5.968</v>
      </c>
      <c r="H74" s="52" t="n">
        <v>4.059</v>
      </c>
      <c r="I74" s="53" t="n">
        <v>14.332</v>
      </c>
      <c r="J74" s="54" t="n">
        <v>12.612</v>
      </c>
      <c r="K74" s="55" t="n">
        <v>8.645</v>
      </c>
      <c r="L74" s="106" t="n">
        <v>39.043</v>
      </c>
      <c r="M74" s="57" t="n">
        <v>70</v>
      </c>
      <c r="N74" s="58" t="n">
        <v>1</v>
      </c>
      <c r="O74" s="59"/>
      <c r="P74" s="59"/>
      <c r="Q74" s="59"/>
      <c r="R74" s="59"/>
      <c r="S74" s="59"/>
      <c r="T74" s="59"/>
    </row>
    <row r="75" customFormat="false" ht="12" hidden="false" customHeight="true" outlineLevel="0" collapsed="false">
      <c r="A75" s="45" t="n">
        <v>70</v>
      </c>
      <c r="B75" s="46" t="s">
        <v>819</v>
      </c>
      <c r="C75" s="47" t="n">
        <v>650274</v>
      </c>
      <c r="D75" s="48" t="s">
        <v>815</v>
      </c>
      <c r="E75" s="49" t="s">
        <v>18</v>
      </c>
      <c r="F75" s="50" t="n">
        <v>5.976</v>
      </c>
      <c r="G75" s="51" t="n">
        <v>8.556</v>
      </c>
      <c r="H75" s="52" t="n">
        <v>3.877</v>
      </c>
      <c r="I75" s="53" t="n">
        <v>7.197</v>
      </c>
      <c r="J75" s="54" t="n">
        <v>6.355</v>
      </c>
      <c r="K75" s="55" t="n">
        <v>17.18</v>
      </c>
      <c r="L75" s="106" t="n">
        <v>38.909</v>
      </c>
      <c r="M75" s="57" t="n">
        <v>69</v>
      </c>
      <c r="N75" s="58" t="n">
        <v>-1</v>
      </c>
    </row>
    <row r="76" customFormat="false" ht="12.75" hidden="false" customHeight="false" outlineLevel="0" collapsed="false">
      <c r="A76" s="45" t="n">
        <v>71</v>
      </c>
      <c r="B76" s="46" t="s">
        <v>820</v>
      </c>
      <c r="C76" s="47" t="n">
        <v>658758</v>
      </c>
      <c r="D76" s="48" t="s">
        <v>749</v>
      </c>
      <c r="E76" s="49" t="s">
        <v>18</v>
      </c>
      <c r="F76" s="75" t="n">
        <v>0</v>
      </c>
      <c r="G76" s="51" t="n">
        <v>2.993</v>
      </c>
      <c r="H76" s="52" t="n">
        <v>4.063</v>
      </c>
      <c r="I76" s="53" t="n">
        <v>14.324</v>
      </c>
      <c r="J76" s="71" t="n">
        <v>0</v>
      </c>
      <c r="K76" s="55" t="n">
        <v>17.191</v>
      </c>
      <c r="L76" s="56" t="n">
        <v>38.571</v>
      </c>
      <c r="M76" s="57" t="n">
        <v>71</v>
      </c>
      <c r="N76" s="58" t="n">
        <v>0</v>
      </c>
    </row>
    <row r="77" customFormat="false" ht="12.75" hidden="false" customHeight="false" outlineLevel="0" collapsed="false">
      <c r="A77" s="45" t="n">
        <v>72</v>
      </c>
      <c r="B77" s="46" t="s">
        <v>249</v>
      </c>
      <c r="C77" s="47" t="n">
        <v>646640</v>
      </c>
      <c r="D77" s="48" t="s">
        <v>250</v>
      </c>
      <c r="E77" s="49" t="s">
        <v>18</v>
      </c>
      <c r="F77" s="50" t="n">
        <v>4.488</v>
      </c>
      <c r="G77" s="51" t="n">
        <v>3.73</v>
      </c>
      <c r="H77" s="52" t="n">
        <v>2.287</v>
      </c>
      <c r="I77" s="53" t="n">
        <v>7.208</v>
      </c>
      <c r="J77" s="54" t="n">
        <v>12.592</v>
      </c>
      <c r="K77" s="55" t="n">
        <v>17.173</v>
      </c>
      <c r="L77" s="106" t="n">
        <v>37.983</v>
      </c>
      <c r="M77" s="57" t="n">
        <v>68</v>
      </c>
      <c r="N77" s="58" t="n">
        <v>-4</v>
      </c>
    </row>
    <row r="78" customFormat="false" ht="12.75" hidden="false" customHeight="false" outlineLevel="0" collapsed="false">
      <c r="A78" s="45" t="n">
        <v>73</v>
      </c>
      <c r="B78" s="46" t="s">
        <v>821</v>
      </c>
      <c r="C78" s="47" t="n">
        <v>658375</v>
      </c>
      <c r="D78" s="48" t="s">
        <v>422</v>
      </c>
      <c r="E78" s="112" t="s">
        <v>18</v>
      </c>
      <c r="F78" s="50" t="n">
        <v>5.987</v>
      </c>
      <c r="G78" s="64" t="n">
        <v>0</v>
      </c>
      <c r="H78" s="52" t="n">
        <v>2.303</v>
      </c>
      <c r="I78" s="53" t="n">
        <v>14.331</v>
      </c>
      <c r="J78" s="54" t="n">
        <v>12.586</v>
      </c>
      <c r="K78" s="55" t="n">
        <v>8.649</v>
      </c>
      <c r="L78" s="56" t="n">
        <v>35.207</v>
      </c>
      <c r="M78" s="57" t="n">
        <v>83</v>
      </c>
      <c r="N78" s="58" t="n">
        <v>10</v>
      </c>
    </row>
    <row r="79" customFormat="false" ht="12" hidden="false" customHeight="true" outlineLevel="0" collapsed="false">
      <c r="A79" s="45" t="n">
        <v>74</v>
      </c>
      <c r="B79" s="60" t="s">
        <v>822</v>
      </c>
      <c r="C79" s="47" t="n">
        <v>658311</v>
      </c>
      <c r="D79" s="48" t="s">
        <v>790</v>
      </c>
      <c r="E79" s="49" t="s">
        <v>18</v>
      </c>
      <c r="F79" s="50" t="n">
        <v>3.014</v>
      </c>
      <c r="G79" s="51" t="n">
        <v>4.216</v>
      </c>
      <c r="H79" s="52" t="n">
        <v>3.878</v>
      </c>
      <c r="I79" s="53" t="n">
        <v>14.322</v>
      </c>
      <c r="J79" s="54" t="n">
        <v>12.599</v>
      </c>
      <c r="K79" s="55" t="n">
        <v>8.619</v>
      </c>
      <c r="L79" s="56" t="n">
        <v>35.015</v>
      </c>
      <c r="M79" s="57" t="n">
        <v>85</v>
      </c>
      <c r="N79" s="58" t="n">
        <v>11</v>
      </c>
    </row>
    <row r="80" customFormat="false" ht="12" hidden="false" customHeight="true" outlineLevel="0" collapsed="false">
      <c r="A80" s="45" t="n">
        <v>75</v>
      </c>
      <c r="B80" s="67" t="s">
        <v>45</v>
      </c>
      <c r="C80" s="68" t="n">
        <v>643525</v>
      </c>
      <c r="D80" s="69" t="s">
        <v>46</v>
      </c>
      <c r="E80" s="112" t="s">
        <v>18</v>
      </c>
      <c r="F80" s="50" t="n">
        <v>6.126</v>
      </c>
      <c r="G80" s="64" t="n">
        <v>0</v>
      </c>
      <c r="H80" s="65" t="n">
        <v>0</v>
      </c>
      <c r="I80" s="53" t="n">
        <v>28.622</v>
      </c>
      <c r="J80" s="71" t="n">
        <v>0</v>
      </c>
      <c r="K80" s="66" t="n">
        <v>0</v>
      </c>
      <c r="L80" s="56" t="n">
        <v>34.748</v>
      </c>
      <c r="M80" s="57" t="n">
        <v>148</v>
      </c>
      <c r="N80" s="58" t="n">
        <v>73</v>
      </c>
    </row>
    <row r="81" customFormat="false" ht="12" hidden="false" customHeight="true" outlineLevel="0" collapsed="false">
      <c r="A81" s="45" t="n">
        <v>76</v>
      </c>
      <c r="B81" s="60" t="s">
        <v>823</v>
      </c>
      <c r="C81" s="47" t="n">
        <v>649218</v>
      </c>
      <c r="D81" s="48" t="s">
        <v>250</v>
      </c>
      <c r="E81" s="49" t="s">
        <v>18</v>
      </c>
      <c r="F81" s="50" t="n">
        <v>4.486</v>
      </c>
      <c r="G81" s="51" t="n">
        <v>5.822</v>
      </c>
      <c r="H81" s="52" t="n">
        <v>2.967</v>
      </c>
      <c r="I81" s="53" t="n">
        <v>7.213</v>
      </c>
      <c r="J81" s="71" t="n">
        <v>0</v>
      </c>
      <c r="K81" s="55" t="n">
        <v>17.195</v>
      </c>
      <c r="L81" s="56" t="n">
        <v>34.716</v>
      </c>
      <c r="M81" s="57" t="n">
        <v>62</v>
      </c>
      <c r="N81" s="58" t="n">
        <v>-14</v>
      </c>
    </row>
    <row r="82" customFormat="false" ht="12" hidden="false" customHeight="true" outlineLevel="0" collapsed="false">
      <c r="A82" s="45" t="n">
        <v>77</v>
      </c>
      <c r="B82" s="46" t="s">
        <v>824</v>
      </c>
      <c r="C82" s="47" t="n">
        <v>645554</v>
      </c>
      <c r="D82" s="48" t="s">
        <v>783</v>
      </c>
      <c r="E82" s="49" t="s">
        <v>18</v>
      </c>
      <c r="F82" s="50" t="n">
        <v>4.5</v>
      </c>
      <c r="G82" s="51" t="n">
        <v>6.819</v>
      </c>
      <c r="H82" s="52" t="n">
        <v>3.904</v>
      </c>
      <c r="I82" s="53" t="n">
        <v>14.311</v>
      </c>
      <c r="J82" s="71" t="n">
        <v>0</v>
      </c>
      <c r="K82" s="55" t="n">
        <v>8.639</v>
      </c>
      <c r="L82" s="56" t="n">
        <v>34.269</v>
      </c>
      <c r="M82" s="57" t="n">
        <v>76</v>
      </c>
      <c r="N82" s="58" t="n">
        <v>-1</v>
      </c>
    </row>
    <row r="83" customFormat="false" ht="12" hidden="false" customHeight="true" outlineLevel="0" collapsed="false">
      <c r="A83" s="45" t="n">
        <v>78</v>
      </c>
      <c r="B83" s="60" t="s">
        <v>825</v>
      </c>
      <c r="C83" s="47" t="n">
        <v>656709</v>
      </c>
      <c r="D83" s="48" t="s">
        <v>785</v>
      </c>
      <c r="E83" s="49" t="s">
        <v>18</v>
      </c>
      <c r="F83" s="75" t="n">
        <v>0</v>
      </c>
      <c r="G83" s="51" t="n">
        <v>4.426</v>
      </c>
      <c r="H83" s="65" t="n">
        <v>0</v>
      </c>
      <c r="I83" s="73" t="n">
        <v>0</v>
      </c>
      <c r="J83" s="54" t="n">
        <v>12.6</v>
      </c>
      <c r="K83" s="55" t="n">
        <v>17.192</v>
      </c>
      <c r="L83" s="56" t="n">
        <v>34.218</v>
      </c>
      <c r="M83" s="57" t="n">
        <v>74</v>
      </c>
      <c r="N83" s="58" t="n">
        <v>-4</v>
      </c>
      <c r="O83" s="62"/>
      <c r="P83" s="62"/>
      <c r="Q83" s="62"/>
      <c r="R83" s="62"/>
      <c r="S83" s="62"/>
      <c r="T83" s="62"/>
    </row>
    <row r="84" customFormat="false" ht="12" hidden="false" customHeight="true" outlineLevel="0" collapsed="false">
      <c r="A84" s="45" t="n">
        <v>79</v>
      </c>
      <c r="B84" s="60" t="s">
        <v>826</v>
      </c>
      <c r="C84" s="47" t="n">
        <v>649457</v>
      </c>
      <c r="D84" s="48" t="s">
        <v>768</v>
      </c>
      <c r="E84" s="49" t="s">
        <v>18</v>
      </c>
      <c r="F84" s="50" t="n">
        <v>3.002</v>
      </c>
      <c r="G84" s="51" t="n">
        <v>8.98</v>
      </c>
      <c r="H84" s="52" t="n">
        <v>3.879</v>
      </c>
      <c r="I84" s="53" t="n">
        <v>7.191</v>
      </c>
      <c r="J84" s="54" t="n">
        <v>12.605</v>
      </c>
      <c r="K84" s="55" t="n">
        <v>8.623</v>
      </c>
      <c r="L84" s="56" t="n">
        <v>34.087</v>
      </c>
      <c r="M84" s="57" t="n">
        <v>67</v>
      </c>
      <c r="N84" s="58" t="n">
        <v>-12</v>
      </c>
      <c r="O84" s="59"/>
      <c r="P84" s="59"/>
      <c r="Q84" s="59"/>
      <c r="R84" s="59"/>
      <c r="S84" s="59"/>
      <c r="T84" s="59"/>
    </row>
    <row r="85" customFormat="false" ht="12" hidden="false" customHeight="true" outlineLevel="0" collapsed="false">
      <c r="A85" s="45" t="n">
        <v>80</v>
      </c>
      <c r="B85" s="67" t="s">
        <v>827</v>
      </c>
      <c r="C85" s="68" t="n">
        <v>662793</v>
      </c>
      <c r="D85" s="69" t="s">
        <v>777</v>
      </c>
      <c r="E85" s="112" t="s">
        <v>18</v>
      </c>
      <c r="F85" s="50" t="n">
        <v>4.493</v>
      </c>
      <c r="G85" s="64" t="n">
        <v>0</v>
      </c>
      <c r="H85" s="65" t="n">
        <v>0</v>
      </c>
      <c r="I85" s="53" t="n">
        <v>28.622</v>
      </c>
      <c r="J85" s="71" t="n">
        <v>0</v>
      </c>
      <c r="K85" s="66" t="n">
        <v>0</v>
      </c>
      <c r="L85" s="56" t="n">
        <v>33.115</v>
      </c>
      <c r="M85" s="57" t="n">
        <v>156</v>
      </c>
      <c r="N85" s="58" t="n">
        <v>76</v>
      </c>
    </row>
    <row r="86" customFormat="false" ht="12" hidden="false" customHeight="true" outlineLevel="0" collapsed="false">
      <c r="A86" s="45" t="n">
        <v>81</v>
      </c>
      <c r="B86" s="60" t="s">
        <v>828</v>
      </c>
      <c r="C86" s="47" t="n">
        <v>643838</v>
      </c>
      <c r="D86" s="64" t="s">
        <v>612</v>
      </c>
      <c r="E86" s="49" t="s">
        <v>18</v>
      </c>
      <c r="F86" s="50" t="n">
        <v>2.142</v>
      </c>
      <c r="G86" s="51" t="n">
        <v>6.233</v>
      </c>
      <c r="H86" s="52" t="n">
        <v>3.815</v>
      </c>
      <c r="I86" s="53" t="n">
        <v>14.315</v>
      </c>
      <c r="J86" s="71" t="n">
        <v>0</v>
      </c>
      <c r="K86" s="55" t="n">
        <v>8.622</v>
      </c>
      <c r="L86" s="56" t="n">
        <v>32.985</v>
      </c>
      <c r="M86" s="57" t="n">
        <v>104</v>
      </c>
      <c r="N86" s="58" t="n">
        <v>23</v>
      </c>
    </row>
    <row r="87" customFormat="false" ht="12" hidden="false" customHeight="true" outlineLevel="0" collapsed="false">
      <c r="A87" s="45" t="n">
        <v>82</v>
      </c>
      <c r="B87" s="60" t="s">
        <v>829</v>
      </c>
      <c r="C87" s="47" t="n">
        <v>658310</v>
      </c>
      <c r="D87" s="64" t="s">
        <v>790</v>
      </c>
      <c r="E87" s="49" t="s">
        <v>18</v>
      </c>
      <c r="F87" s="50" t="n">
        <v>5.977</v>
      </c>
      <c r="G87" s="51" t="n">
        <v>4.214</v>
      </c>
      <c r="H87" s="52" t="n">
        <v>3.884</v>
      </c>
      <c r="I87" s="53" t="n">
        <v>7.199</v>
      </c>
      <c r="J87" s="54" t="n">
        <v>12.597</v>
      </c>
      <c r="K87" s="55" t="n">
        <v>8.611</v>
      </c>
      <c r="L87" s="56" t="n">
        <v>31.399</v>
      </c>
      <c r="M87" s="57" t="n">
        <v>79</v>
      </c>
      <c r="N87" s="58" t="n">
        <v>-3</v>
      </c>
    </row>
    <row r="88" customFormat="false" ht="12" hidden="false" customHeight="true" outlineLevel="0" collapsed="false">
      <c r="A88" s="45" t="n">
        <v>83</v>
      </c>
      <c r="B88" s="46" t="s">
        <v>830</v>
      </c>
      <c r="C88" s="47" t="n">
        <v>647858</v>
      </c>
      <c r="D88" s="48" t="s">
        <v>831</v>
      </c>
      <c r="E88" s="49" t="s">
        <v>18</v>
      </c>
      <c r="F88" s="50" t="n">
        <v>5.985</v>
      </c>
      <c r="G88" s="51" t="n">
        <v>4.219</v>
      </c>
      <c r="H88" s="65" t="n">
        <v>0</v>
      </c>
      <c r="I88" s="53" t="n">
        <v>7.181</v>
      </c>
      <c r="J88" s="54" t="n">
        <v>12.583</v>
      </c>
      <c r="K88" s="55" t="n">
        <v>8.608</v>
      </c>
      <c r="L88" s="106" t="n">
        <v>31.395</v>
      </c>
      <c r="M88" s="57" t="n">
        <v>72</v>
      </c>
      <c r="N88" s="58" t="n">
        <v>-11</v>
      </c>
    </row>
    <row r="89" customFormat="false" ht="12" hidden="false" customHeight="true" outlineLevel="0" collapsed="false">
      <c r="A89" s="45" t="n">
        <v>84</v>
      </c>
      <c r="B89" s="46" t="s">
        <v>832</v>
      </c>
      <c r="C89" s="47" t="n">
        <v>642361</v>
      </c>
      <c r="D89" s="48" t="s">
        <v>801</v>
      </c>
      <c r="E89" s="49" t="s">
        <v>18</v>
      </c>
      <c r="F89" s="50" t="n">
        <v>7.001</v>
      </c>
      <c r="G89" s="51" t="n">
        <v>5.824</v>
      </c>
      <c r="H89" s="52" t="n">
        <v>6.093</v>
      </c>
      <c r="I89" s="73" t="n">
        <v>0</v>
      </c>
      <c r="J89" s="71" t="n">
        <v>0</v>
      </c>
      <c r="K89" s="55" t="n">
        <v>17.179</v>
      </c>
      <c r="L89" s="56" t="n">
        <v>30.273</v>
      </c>
      <c r="M89" s="57" t="n">
        <v>80</v>
      </c>
      <c r="N89" s="58" t="n">
        <v>-4</v>
      </c>
    </row>
    <row r="90" customFormat="false" ht="12" hidden="false" customHeight="true" outlineLevel="0" collapsed="false">
      <c r="A90" s="45" t="n">
        <v>85</v>
      </c>
      <c r="B90" s="46" t="s">
        <v>833</v>
      </c>
      <c r="C90" s="47" t="n">
        <v>655156</v>
      </c>
      <c r="D90" s="48" t="s">
        <v>772</v>
      </c>
      <c r="E90" s="49" t="s">
        <v>18</v>
      </c>
      <c r="F90" s="50" t="n">
        <v>3.076</v>
      </c>
      <c r="G90" s="51" t="n">
        <v>2.994</v>
      </c>
      <c r="H90" s="52" t="n">
        <v>4.054</v>
      </c>
      <c r="I90" s="53" t="n">
        <v>14.32</v>
      </c>
      <c r="J90" s="71" t="n">
        <v>0</v>
      </c>
      <c r="K90" s="55" t="n">
        <v>8.628</v>
      </c>
      <c r="L90" s="106" t="n">
        <v>30.078</v>
      </c>
      <c r="M90" s="57" t="n">
        <v>57</v>
      </c>
      <c r="N90" s="58" t="n">
        <v>-28</v>
      </c>
    </row>
    <row r="91" customFormat="false" ht="12" hidden="false" customHeight="true" outlineLevel="0" collapsed="false">
      <c r="A91" s="45" t="n">
        <v>86</v>
      </c>
      <c r="B91" s="60" t="s">
        <v>834</v>
      </c>
      <c r="C91" s="47" t="n">
        <v>636093</v>
      </c>
      <c r="D91" s="64" t="s">
        <v>815</v>
      </c>
      <c r="E91" s="49" t="s">
        <v>18</v>
      </c>
      <c r="F91" s="50" t="n">
        <v>3.005</v>
      </c>
      <c r="G91" s="51" t="n">
        <v>4.218</v>
      </c>
      <c r="H91" s="52" t="n">
        <v>3.876</v>
      </c>
      <c r="I91" s="73" t="n">
        <v>0</v>
      </c>
      <c r="J91" s="54" t="n">
        <v>12.606</v>
      </c>
      <c r="K91" s="55" t="n">
        <v>8.626</v>
      </c>
      <c r="L91" s="56" t="n">
        <v>29.326</v>
      </c>
      <c r="M91" s="57" t="n">
        <v>84</v>
      </c>
      <c r="N91" s="58" t="n">
        <v>-2</v>
      </c>
    </row>
    <row r="92" customFormat="false" ht="12" hidden="false" customHeight="true" outlineLevel="0" collapsed="false">
      <c r="A92" s="45" t="n">
        <v>87</v>
      </c>
      <c r="B92" s="60" t="s">
        <v>835</v>
      </c>
      <c r="C92" s="47" t="n">
        <v>649460</v>
      </c>
      <c r="D92" s="64" t="s">
        <v>801</v>
      </c>
      <c r="E92" s="49" t="s">
        <v>18</v>
      </c>
      <c r="F92" s="50" t="n">
        <v>4.487</v>
      </c>
      <c r="G92" s="51" t="n">
        <v>5.823</v>
      </c>
      <c r="H92" s="52" t="n">
        <v>6.091</v>
      </c>
      <c r="I92" s="73" t="n">
        <v>0</v>
      </c>
      <c r="J92" s="71" t="n">
        <v>0</v>
      </c>
      <c r="K92" s="55" t="n">
        <v>17.186</v>
      </c>
      <c r="L92" s="56" t="n">
        <v>29.1</v>
      </c>
      <c r="M92" s="57" t="n">
        <v>86</v>
      </c>
      <c r="N92" s="58" t="n">
        <v>-1</v>
      </c>
    </row>
    <row r="93" customFormat="false" ht="12" hidden="false" customHeight="true" outlineLevel="0" collapsed="false">
      <c r="A93" s="45" t="n">
        <v>88</v>
      </c>
      <c r="B93" s="60" t="s">
        <v>836</v>
      </c>
      <c r="C93" s="47" t="n">
        <v>652248</v>
      </c>
      <c r="D93" s="48" t="s">
        <v>781</v>
      </c>
      <c r="E93" s="49" t="s">
        <v>18</v>
      </c>
      <c r="F93" s="50" t="n">
        <v>3.003</v>
      </c>
      <c r="G93" s="51" t="n">
        <v>2.18</v>
      </c>
      <c r="H93" s="52" t="n">
        <v>3.588</v>
      </c>
      <c r="I93" s="53" t="n">
        <v>7.188</v>
      </c>
      <c r="J93" s="54" t="n">
        <v>12.596</v>
      </c>
      <c r="K93" s="55" t="n">
        <v>8.63</v>
      </c>
      <c r="L93" s="56" t="n">
        <v>27.817</v>
      </c>
      <c r="M93" s="57" t="n">
        <v>89</v>
      </c>
      <c r="N93" s="58" t="n">
        <v>1</v>
      </c>
      <c r="O93" s="59"/>
      <c r="P93" s="59"/>
      <c r="Q93" s="59"/>
      <c r="R93" s="59"/>
      <c r="S93" s="59"/>
      <c r="T93" s="59"/>
      <c r="U93" s="59"/>
    </row>
    <row r="94" customFormat="false" ht="12" hidden="false" customHeight="true" outlineLevel="0" collapsed="false">
      <c r="A94" s="45" t="n">
        <v>89</v>
      </c>
      <c r="B94" s="60" t="s">
        <v>837</v>
      </c>
      <c r="C94" s="47" t="n">
        <v>656626</v>
      </c>
      <c r="D94" s="48" t="s">
        <v>793</v>
      </c>
      <c r="E94" s="49" t="s">
        <v>18</v>
      </c>
      <c r="F94" s="75" t="n">
        <v>0</v>
      </c>
      <c r="G94" s="64" t="n">
        <v>0</v>
      </c>
      <c r="H94" s="52" t="n">
        <v>4.06</v>
      </c>
      <c r="I94" s="53" t="n">
        <v>14.337</v>
      </c>
      <c r="J94" s="71" t="n">
        <v>0</v>
      </c>
      <c r="K94" s="55" t="n">
        <v>8.633</v>
      </c>
      <c r="L94" s="56" t="n">
        <v>27.03</v>
      </c>
      <c r="M94" s="57" t="n">
        <v>127</v>
      </c>
      <c r="N94" s="58" t="n">
        <v>38</v>
      </c>
    </row>
    <row r="95" customFormat="false" ht="12" hidden="false" customHeight="true" outlineLevel="0" collapsed="false">
      <c r="A95" s="45" t="n">
        <v>90</v>
      </c>
      <c r="B95" s="46" t="s">
        <v>838</v>
      </c>
      <c r="C95" s="47" t="n">
        <v>647921</v>
      </c>
      <c r="D95" s="48" t="s">
        <v>770</v>
      </c>
      <c r="E95" s="49" t="s">
        <v>18</v>
      </c>
      <c r="F95" s="50" t="n">
        <v>5.981</v>
      </c>
      <c r="G95" s="64" t="n">
        <v>0</v>
      </c>
      <c r="H95" s="52" t="n">
        <v>12.102</v>
      </c>
      <c r="I95" s="73" t="n">
        <v>0</v>
      </c>
      <c r="J95" s="71" t="n">
        <v>0</v>
      </c>
      <c r="K95" s="55" t="n">
        <v>8.627</v>
      </c>
      <c r="L95" s="56" t="n">
        <v>26.71</v>
      </c>
      <c r="M95" s="57" t="n">
        <v>64</v>
      </c>
      <c r="N95" s="58" t="n">
        <v>-26</v>
      </c>
    </row>
    <row r="96" customFormat="false" ht="12" hidden="false" customHeight="true" outlineLevel="0" collapsed="false">
      <c r="A96" s="45" t="n">
        <v>91</v>
      </c>
      <c r="B96" s="46" t="s">
        <v>839</v>
      </c>
      <c r="C96" s="47" t="n">
        <v>635347</v>
      </c>
      <c r="D96" s="48" t="s">
        <v>840</v>
      </c>
      <c r="E96" s="49" t="s">
        <v>18</v>
      </c>
      <c r="F96" s="50" t="n">
        <v>3.072</v>
      </c>
      <c r="G96" s="51" t="n">
        <v>5.966</v>
      </c>
      <c r="H96" s="52" t="n">
        <v>4.051</v>
      </c>
      <c r="I96" s="53" t="n">
        <v>7.214</v>
      </c>
      <c r="J96" s="71" t="n">
        <v>0</v>
      </c>
      <c r="K96" s="55" t="n">
        <v>8.609</v>
      </c>
      <c r="L96" s="56" t="n">
        <v>25.84</v>
      </c>
      <c r="M96" s="57" t="n">
        <v>78</v>
      </c>
      <c r="N96" s="58" t="n">
        <v>-13</v>
      </c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</row>
    <row r="97" customFormat="false" ht="12" hidden="false" customHeight="true" outlineLevel="0" collapsed="false">
      <c r="A97" s="45" t="n">
        <v>92</v>
      </c>
      <c r="B97" s="46" t="s">
        <v>841</v>
      </c>
      <c r="C97" s="47" t="n">
        <v>649213</v>
      </c>
      <c r="D97" s="48" t="s">
        <v>842</v>
      </c>
      <c r="E97" s="49" t="s">
        <v>18</v>
      </c>
      <c r="F97" s="50" t="n">
        <v>10.64</v>
      </c>
      <c r="G97" s="51" t="n">
        <v>6.235</v>
      </c>
      <c r="H97" s="52" t="n">
        <v>5.961</v>
      </c>
      <c r="I97" s="73" t="n">
        <v>0</v>
      </c>
      <c r="J97" s="71" t="n">
        <v>0</v>
      </c>
      <c r="K97" s="55" t="n">
        <v>8.647</v>
      </c>
      <c r="L97" s="56" t="n">
        <v>25.522</v>
      </c>
      <c r="M97" s="57" t="n">
        <v>93</v>
      </c>
      <c r="N97" s="58" t="n">
        <v>1</v>
      </c>
    </row>
    <row r="98" customFormat="false" ht="12" hidden="false" customHeight="true" outlineLevel="0" collapsed="false">
      <c r="A98" s="45" t="n">
        <v>93</v>
      </c>
      <c r="B98" s="46" t="s">
        <v>843</v>
      </c>
      <c r="C98" s="47" t="n">
        <v>651072</v>
      </c>
      <c r="D98" s="48" t="s">
        <v>844</v>
      </c>
      <c r="E98" s="49" t="s">
        <v>18</v>
      </c>
      <c r="F98" s="50" t="n">
        <v>5.978</v>
      </c>
      <c r="G98" s="51" t="n">
        <v>4.424</v>
      </c>
      <c r="H98" s="65" t="n">
        <v>0</v>
      </c>
      <c r="I98" s="73" t="n">
        <v>0</v>
      </c>
      <c r="J98" s="54" t="n">
        <v>6.349</v>
      </c>
      <c r="K98" s="55" t="n">
        <v>8.616</v>
      </c>
      <c r="L98" s="56" t="n">
        <v>25.367</v>
      </c>
      <c r="M98" s="57" t="n">
        <v>77</v>
      </c>
      <c r="N98" s="58" t="n">
        <v>-16</v>
      </c>
    </row>
    <row r="99" customFormat="false" ht="12" hidden="false" customHeight="true" outlineLevel="0" collapsed="false">
      <c r="A99" s="45" t="n">
        <v>94</v>
      </c>
      <c r="B99" s="46" t="s">
        <v>845</v>
      </c>
      <c r="C99" s="47" t="n">
        <v>651577</v>
      </c>
      <c r="D99" s="48" t="s">
        <v>26</v>
      </c>
      <c r="E99" s="112" t="s">
        <v>18</v>
      </c>
      <c r="F99" s="75" t="n">
        <v>0</v>
      </c>
      <c r="G99" s="64" t="n">
        <v>0</v>
      </c>
      <c r="H99" s="52" t="n">
        <v>3.873</v>
      </c>
      <c r="I99" s="73" t="n">
        <v>0</v>
      </c>
      <c r="J99" s="54" t="n">
        <v>12.595</v>
      </c>
      <c r="K99" s="55" t="n">
        <v>8.613</v>
      </c>
      <c r="L99" s="56" t="n">
        <v>25.081</v>
      </c>
      <c r="M99" s="57" t="n">
        <v>96</v>
      </c>
      <c r="N99" s="58" t="n">
        <v>2</v>
      </c>
    </row>
    <row r="100" customFormat="false" ht="12" hidden="false" customHeight="true" outlineLevel="0" collapsed="false">
      <c r="A100" s="45" t="n">
        <v>95</v>
      </c>
      <c r="B100" s="60" t="s">
        <v>846</v>
      </c>
      <c r="C100" s="47" t="n">
        <v>631305</v>
      </c>
      <c r="D100" s="48" t="s">
        <v>847</v>
      </c>
      <c r="E100" s="49" t="s">
        <v>18</v>
      </c>
      <c r="F100" s="50" t="n">
        <v>1.154</v>
      </c>
      <c r="G100" s="51" t="n">
        <v>5.249</v>
      </c>
      <c r="H100" s="52" t="n">
        <v>3.899</v>
      </c>
      <c r="I100" s="53" t="n">
        <v>7.211</v>
      </c>
      <c r="J100" s="71" t="n">
        <v>0</v>
      </c>
      <c r="K100" s="55" t="n">
        <v>8.636</v>
      </c>
      <c r="L100" s="106" t="n">
        <v>24.995</v>
      </c>
      <c r="M100" s="57" t="n">
        <v>109</v>
      </c>
      <c r="N100" s="58" t="n">
        <v>14</v>
      </c>
      <c r="O100" s="62"/>
      <c r="P100" s="62"/>
      <c r="Q100" s="62"/>
      <c r="R100" s="62"/>
      <c r="S100" s="62"/>
      <c r="T100" s="62"/>
    </row>
    <row r="101" customFormat="false" ht="12" hidden="false" customHeight="true" outlineLevel="0" collapsed="false">
      <c r="A101" s="45" t="n">
        <v>96</v>
      </c>
      <c r="B101" s="46" t="s">
        <v>848</v>
      </c>
      <c r="C101" s="47" t="n">
        <v>647312</v>
      </c>
      <c r="D101" s="48" t="s">
        <v>768</v>
      </c>
      <c r="E101" s="49" t="s">
        <v>18</v>
      </c>
      <c r="F101" s="75" t="n">
        <v>0</v>
      </c>
      <c r="G101" s="51" t="n">
        <v>4.429</v>
      </c>
      <c r="H101" s="52" t="n">
        <v>3.88</v>
      </c>
      <c r="I101" s="53" t="n">
        <v>7.184</v>
      </c>
      <c r="J101" s="54" t="n">
        <v>6.352</v>
      </c>
      <c r="K101" s="55" t="n">
        <v>8.643</v>
      </c>
      <c r="L101" s="56" t="n">
        <v>24.136</v>
      </c>
      <c r="M101" s="57" t="n">
        <v>82</v>
      </c>
      <c r="N101" s="58" t="n">
        <v>-14</v>
      </c>
    </row>
    <row r="102" customFormat="false" ht="12" hidden="false" customHeight="true" outlineLevel="0" collapsed="false">
      <c r="A102" s="45" t="n">
        <v>97</v>
      </c>
      <c r="B102" s="60" t="s">
        <v>849</v>
      </c>
      <c r="C102" s="47" t="n">
        <v>652382</v>
      </c>
      <c r="D102" s="48" t="s">
        <v>850</v>
      </c>
      <c r="E102" s="49" t="s">
        <v>18</v>
      </c>
      <c r="F102" s="50" t="n">
        <v>4.258</v>
      </c>
      <c r="G102" s="51" t="n">
        <v>3.995</v>
      </c>
      <c r="H102" s="52" t="n">
        <v>3.817</v>
      </c>
      <c r="I102" s="53" t="n">
        <v>7.215</v>
      </c>
      <c r="J102" s="71" t="n">
        <v>0</v>
      </c>
      <c r="K102" s="55" t="n">
        <v>8.621</v>
      </c>
      <c r="L102" s="56" t="n">
        <v>24.089</v>
      </c>
      <c r="M102" s="57" t="n">
        <v>113</v>
      </c>
      <c r="N102" s="58" t="n">
        <v>16</v>
      </c>
    </row>
    <row r="103" customFormat="false" ht="12" hidden="false" customHeight="true" outlineLevel="0" collapsed="false">
      <c r="A103" s="45" t="n">
        <v>98</v>
      </c>
      <c r="B103" s="46" t="s">
        <v>851</v>
      </c>
      <c r="C103" s="47" t="n">
        <v>650600</v>
      </c>
      <c r="D103" s="48" t="s">
        <v>852</v>
      </c>
      <c r="E103" s="49" t="s">
        <v>18</v>
      </c>
      <c r="F103" s="50" t="n">
        <v>3.448</v>
      </c>
      <c r="G103" s="51" t="n">
        <v>4.213</v>
      </c>
      <c r="H103" s="52" t="n">
        <v>1.565</v>
      </c>
      <c r="I103" s="53" t="n">
        <v>7.189</v>
      </c>
      <c r="J103" s="54" t="n">
        <v>6.347</v>
      </c>
      <c r="K103" s="55" t="n">
        <v>8.618</v>
      </c>
      <c r="L103" s="56" t="n">
        <v>23.468</v>
      </c>
      <c r="M103" s="57" t="n">
        <v>99</v>
      </c>
      <c r="N103" s="58" t="n">
        <v>1</v>
      </c>
    </row>
    <row r="104" customFormat="false" ht="12" hidden="false" customHeight="true" outlineLevel="0" collapsed="false">
      <c r="A104" s="45" t="n">
        <v>99</v>
      </c>
      <c r="B104" s="46" t="s">
        <v>853</v>
      </c>
      <c r="C104" s="47" t="n">
        <v>652891</v>
      </c>
      <c r="D104" s="48" t="s">
        <v>854</v>
      </c>
      <c r="E104" s="49" t="s">
        <v>18</v>
      </c>
      <c r="F104" s="50" t="n">
        <v>3.008</v>
      </c>
      <c r="G104" s="51" t="n">
        <v>4.423</v>
      </c>
      <c r="H104" s="65" t="n">
        <v>0</v>
      </c>
      <c r="I104" s="53" t="n">
        <v>7.183</v>
      </c>
      <c r="J104" s="54" t="n">
        <v>6.353</v>
      </c>
      <c r="K104" s="55" t="n">
        <v>8.615</v>
      </c>
      <c r="L104" s="56" t="n">
        <v>23.229</v>
      </c>
      <c r="M104" s="57" t="n">
        <v>87</v>
      </c>
      <c r="N104" s="58" t="n">
        <v>-12</v>
      </c>
    </row>
    <row r="105" customFormat="false" ht="12" hidden="false" customHeight="true" outlineLevel="0" collapsed="false">
      <c r="A105" s="45" t="n">
        <v>100</v>
      </c>
      <c r="B105" s="46" t="s">
        <v>855</v>
      </c>
      <c r="C105" s="47" t="n">
        <v>661395</v>
      </c>
      <c r="D105" s="48" t="s">
        <v>856</v>
      </c>
      <c r="E105" s="112" t="s">
        <v>18</v>
      </c>
      <c r="F105" s="75" t="n">
        <v>0</v>
      </c>
      <c r="G105" s="64" t="n">
        <v>0</v>
      </c>
      <c r="H105" s="52" t="n">
        <v>1.966</v>
      </c>
      <c r="I105" s="73" t="n">
        <v>0</v>
      </c>
      <c r="J105" s="54" t="n">
        <v>12.594</v>
      </c>
      <c r="K105" s="55" t="n">
        <v>8.606</v>
      </c>
      <c r="L105" s="56" t="n">
        <v>23.166</v>
      </c>
      <c r="M105" s="57" t="n">
        <v>97</v>
      </c>
      <c r="N105" s="58" t="n">
        <v>-3</v>
      </c>
    </row>
    <row r="106" customFormat="false" ht="12" hidden="false" customHeight="true" outlineLevel="0" collapsed="false">
      <c r="A106" s="45" t="n">
        <v>101</v>
      </c>
      <c r="B106" s="60" t="s">
        <v>857</v>
      </c>
      <c r="C106" s="47" t="n">
        <v>641748</v>
      </c>
      <c r="D106" s="48" t="s">
        <v>783</v>
      </c>
      <c r="E106" s="49" t="s">
        <v>18</v>
      </c>
      <c r="F106" s="50" t="n">
        <v>2.248</v>
      </c>
      <c r="G106" s="51" t="n">
        <v>3.365</v>
      </c>
      <c r="H106" s="52" t="n">
        <v>3.898</v>
      </c>
      <c r="I106" s="53" t="n">
        <v>7.185</v>
      </c>
      <c r="J106" s="71" t="n">
        <v>0</v>
      </c>
      <c r="K106" s="55" t="n">
        <v>8.642</v>
      </c>
      <c r="L106" s="56" t="n">
        <v>23.09</v>
      </c>
      <c r="M106" s="57" t="n">
        <v>117</v>
      </c>
      <c r="N106" s="58" t="n">
        <v>16</v>
      </c>
    </row>
    <row r="107" customFormat="false" ht="12" hidden="false" customHeight="true" outlineLevel="0" collapsed="false">
      <c r="A107" s="45" t="n">
        <v>102</v>
      </c>
      <c r="B107" s="46" t="s">
        <v>858</v>
      </c>
      <c r="C107" s="47" t="n">
        <v>660320</v>
      </c>
      <c r="D107" s="48" t="s">
        <v>859</v>
      </c>
      <c r="E107" s="49" t="s">
        <v>18</v>
      </c>
      <c r="F107" s="50" t="n">
        <v>5.979</v>
      </c>
      <c r="G107" s="51" t="n">
        <v>4.425</v>
      </c>
      <c r="H107" s="65" t="n">
        <v>0</v>
      </c>
      <c r="I107" s="73" t="n">
        <v>0</v>
      </c>
      <c r="J107" s="54" t="n">
        <v>12.608</v>
      </c>
      <c r="K107" s="66" t="n">
        <v>0</v>
      </c>
      <c r="L107" s="56" t="n">
        <v>23.012</v>
      </c>
      <c r="M107" s="57" t="n">
        <v>98</v>
      </c>
      <c r="N107" s="58" t="n">
        <v>-4</v>
      </c>
    </row>
    <row r="108" customFormat="false" ht="12" hidden="false" customHeight="true" outlineLevel="0" collapsed="false">
      <c r="A108" s="45" t="n">
        <v>103</v>
      </c>
      <c r="B108" s="46" t="s">
        <v>860</v>
      </c>
      <c r="C108" s="47" t="n">
        <v>656675</v>
      </c>
      <c r="D108" s="48" t="s">
        <v>793</v>
      </c>
      <c r="E108" s="49" t="s">
        <v>18</v>
      </c>
      <c r="F108" s="75" t="n">
        <v>0</v>
      </c>
      <c r="G108" s="51" t="n">
        <v>2.993</v>
      </c>
      <c r="H108" s="52" t="n">
        <v>4.055</v>
      </c>
      <c r="I108" s="53" t="n">
        <v>7.196</v>
      </c>
      <c r="J108" s="71" t="n">
        <v>0</v>
      </c>
      <c r="K108" s="55" t="n">
        <v>8.634</v>
      </c>
      <c r="L108" s="56" t="n">
        <v>22.878</v>
      </c>
      <c r="M108" s="57" t="n">
        <v>118</v>
      </c>
      <c r="N108" s="58" t="n">
        <v>15</v>
      </c>
    </row>
    <row r="109" customFormat="false" ht="12" hidden="false" customHeight="true" outlineLevel="0" collapsed="false">
      <c r="A109" s="45" t="n">
        <v>104</v>
      </c>
      <c r="B109" s="60" t="s">
        <v>95</v>
      </c>
      <c r="C109" s="47" t="n">
        <v>650012</v>
      </c>
      <c r="D109" s="48" t="s">
        <v>96</v>
      </c>
      <c r="E109" s="49" t="s">
        <v>18</v>
      </c>
      <c r="F109" s="50" t="n">
        <v>6.129</v>
      </c>
      <c r="G109" s="51" t="n">
        <v>9.32</v>
      </c>
      <c r="H109" s="52" t="n">
        <v>12.652</v>
      </c>
      <c r="I109" s="73" t="n">
        <v>0</v>
      </c>
      <c r="J109" s="71" t="n">
        <v>0</v>
      </c>
      <c r="K109" s="66" t="n">
        <v>0</v>
      </c>
      <c r="L109" s="56" t="n">
        <v>21.972</v>
      </c>
      <c r="M109" s="57" t="n">
        <v>73</v>
      </c>
      <c r="N109" s="58" t="n">
        <v>-31</v>
      </c>
      <c r="O109" s="59"/>
      <c r="P109" s="59"/>
      <c r="Q109" s="59"/>
      <c r="R109" s="59"/>
      <c r="S109" s="59"/>
      <c r="T109" s="59"/>
    </row>
    <row r="110" customFormat="false" ht="12" hidden="false" customHeight="true" outlineLevel="0" collapsed="false">
      <c r="A110" s="45" t="n">
        <v>105</v>
      </c>
      <c r="B110" s="46" t="s">
        <v>861</v>
      </c>
      <c r="C110" s="47" t="n">
        <v>654312</v>
      </c>
      <c r="D110" s="48" t="s">
        <v>747</v>
      </c>
      <c r="E110" s="49" t="s">
        <v>18</v>
      </c>
      <c r="F110" s="50" t="n">
        <v>1.15</v>
      </c>
      <c r="G110" s="51" t="n">
        <v>3.361</v>
      </c>
      <c r="H110" s="52" t="n">
        <v>1.964</v>
      </c>
      <c r="I110" s="53" t="n">
        <v>7.199</v>
      </c>
      <c r="J110" s="54" t="n">
        <v>6.348</v>
      </c>
      <c r="K110" s="55" t="n">
        <v>8.607</v>
      </c>
      <c r="L110" s="56" t="n">
        <v>21.131</v>
      </c>
      <c r="M110" s="57" t="n">
        <v>101</v>
      </c>
      <c r="N110" s="58" t="n">
        <v>-4</v>
      </c>
    </row>
    <row r="111" customFormat="false" ht="12.75" hidden="false" customHeight="false" outlineLevel="0" collapsed="false">
      <c r="A111" s="45" t="n">
        <v>106</v>
      </c>
      <c r="B111" s="60" t="s">
        <v>862</v>
      </c>
      <c r="C111" s="47" t="n">
        <v>652558</v>
      </c>
      <c r="D111" s="48" t="s">
        <v>818</v>
      </c>
      <c r="E111" s="49" t="s">
        <v>18</v>
      </c>
      <c r="F111" s="50" t="n">
        <v>3.073</v>
      </c>
      <c r="G111" s="64" t="n">
        <v>0</v>
      </c>
      <c r="H111" s="52" t="n">
        <v>2.056</v>
      </c>
      <c r="I111" s="53" t="n">
        <v>7.193</v>
      </c>
      <c r="J111" s="71" t="n">
        <v>0</v>
      </c>
      <c r="K111" s="55" t="n">
        <v>8.612</v>
      </c>
      <c r="L111" s="56" t="n">
        <v>20.934</v>
      </c>
      <c r="M111" s="57" t="n">
        <v>90</v>
      </c>
      <c r="N111" s="58" t="n">
        <v>-16</v>
      </c>
    </row>
    <row r="112" customFormat="false" ht="12.75" hidden="false" customHeight="false" outlineLevel="0" collapsed="false">
      <c r="A112" s="45" t="n">
        <v>107</v>
      </c>
      <c r="B112" s="60" t="s">
        <v>863</v>
      </c>
      <c r="C112" s="47" t="n">
        <v>647548</v>
      </c>
      <c r="D112" s="48" t="s">
        <v>754</v>
      </c>
      <c r="E112" s="49" t="s">
        <v>18</v>
      </c>
      <c r="F112" s="75" t="n">
        <v>0</v>
      </c>
      <c r="G112" s="51" t="n">
        <v>3.727</v>
      </c>
      <c r="H112" s="65" t="n">
        <v>0</v>
      </c>
      <c r="I112" s="73" t="n">
        <v>0</v>
      </c>
      <c r="J112" s="71" t="n">
        <v>0</v>
      </c>
      <c r="K112" s="55" t="n">
        <v>17.19</v>
      </c>
      <c r="L112" s="106" t="n">
        <v>20.917</v>
      </c>
      <c r="M112" s="57" t="n">
        <v>75</v>
      </c>
      <c r="N112" s="58" t="n">
        <v>-32</v>
      </c>
    </row>
    <row r="113" customFormat="false" ht="12.75" hidden="false" customHeight="false" outlineLevel="0" collapsed="false">
      <c r="A113" s="45" t="n">
        <v>108</v>
      </c>
      <c r="B113" s="46" t="s">
        <v>864</v>
      </c>
      <c r="C113" s="47" t="n">
        <v>655432</v>
      </c>
      <c r="D113" s="48" t="s">
        <v>865</v>
      </c>
      <c r="E113" s="49" t="s">
        <v>18</v>
      </c>
      <c r="F113" s="75" t="n">
        <v>0</v>
      </c>
      <c r="G113" s="51" t="n">
        <v>4.217</v>
      </c>
      <c r="H113" s="52" t="n">
        <v>3.886</v>
      </c>
      <c r="I113" s="73" t="n">
        <v>0</v>
      </c>
      <c r="J113" s="54" t="n">
        <v>12.591</v>
      </c>
      <c r="K113" s="66" t="n">
        <v>0</v>
      </c>
      <c r="L113" s="56" t="n">
        <v>20.694</v>
      </c>
      <c r="M113" s="57" t="n">
        <v>100</v>
      </c>
      <c r="N113" s="58" t="n">
        <v>-8</v>
      </c>
    </row>
    <row r="114" customFormat="false" ht="12.75" hidden="false" customHeight="false" outlineLevel="0" collapsed="false">
      <c r="A114" s="45" t="n">
        <v>109</v>
      </c>
      <c r="B114" s="46" t="s">
        <v>866</v>
      </c>
      <c r="C114" s="47" t="n">
        <v>657026</v>
      </c>
      <c r="D114" s="48" t="s">
        <v>768</v>
      </c>
      <c r="E114" s="112" t="s">
        <v>18</v>
      </c>
      <c r="F114" s="50" t="n">
        <v>3.007</v>
      </c>
      <c r="G114" s="64" t="n">
        <v>0</v>
      </c>
      <c r="H114" s="52" t="n">
        <v>3.872</v>
      </c>
      <c r="I114" s="53" t="n">
        <v>7.177</v>
      </c>
      <c r="J114" s="54" t="n">
        <v>6.354</v>
      </c>
      <c r="K114" s="66" t="n">
        <v>0</v>
      </c>
      <c r="L114" s="56" t="n">
        <v>20.41</v>
      </c>
      <c r="M114" s="57" t="n">
        <v>124</v>
      </c>
      <c r="N114" s="58" t="n">
        <v>15</v>
      </c>
    </row>
    <row r="115" customFormat="false" ht="12.75" hidden="false" customHeight="false" outlineLevel="0" collapsed="false">
      <c r="A115" s="45" t="n">
        <v>110</v>
      </c>
      <c r="B115" s="67" t="s">
        <v>867</v>
      </c>
      <c r="C115" s="68" t="n">
        <v>661747</v>
      </c>
      <c r="D115" s="69" t="s">
        <v>209</v>
      </c>
      <c r="E115" s="112" t="s">
        <v>18</v>
      </c>
      <c r="F115" s="50" t="n">
        <v>5.974</v>
      </c>
      <c r="G115" s="64" t="n">
        <v>0</v>
      </c>
      <c r="H115" s="65" t="n">
        <v>0</v>
      </c>
      <c r="I115" s="53" t="n">
        <v>14.333</v>
      </c>
      <c r="J115" s="71" t="n">
        <v>0</v>
      </c>
      <c r="K115" s="66" t="n">
        <v>0</v>
      </c>
      <c r="L115" s="56" t="n">
        <v>20.307</v>
      </c>
      <c r="M115" s="57" t="n">
        <v>150</v>
      </c>
      <c r="N115" s="58" t="n">
        <v>40</v>
      </c>
    </row>
    <row r="116" customFormat="false" ht="12" hidden="false" customHeight="true" outlineLevel="0" collapsed="false">
      <c r="A116" s="45" t="n">
        <v>111</v>
      </c>
      <c r="B116" s="46" t="s">
        <v>868</v>
      </c>
      <c r="C116" s="47" t="n">
        <v>656577</v>
      </c>
      <c r="D116" s="48" t="s">
        <v>869</v>
      </c>
      <c r="E116" s="49" t="s">
        <v>18</v>
      </c>
      <c r="F116" s="75" t="n">
        <v>0</v>
      </c>
      <c r="G116" s="51" t="n">
        <v>5.967</v>
      </c>
      <c r="H116" s="52" t="n">
        <v>4.05</v>
      </c>
      <c r="I116" s="73" t="n">
        <v>0</v>
      </c>
      <c r="J116" s="71" t="n">
        <v>0</v>
      </c>
      <c r="K116" s="55" t="n">
        <v>8.637</v>
      </c>
      <c r="L116" s="56" t="n">
        <v>18.654</v>
      </c>
      <c r="M116" s="57" t="n">
        <v>105</v>
      </c>
      <c r="N116" s="58" t="n">
        <v>-6</v>
      </c>
    </row>
    <row r="117" customFormat="false" ht="12" hidden="false" customHeight="true" outlineLevel="0" collapsed="false">
      <c r="A117" s="45" t="n">
        <v>112</v>
      </c>
      <c r="B117" s="67" t="s">
        <v>870</v>
      </c>
      <c r="C117" s="68" t="n">
        <v>656420</v>
      </c>
      <c r="D117" s="69" t="s">
        <v>850</v>
      </c>
      <c r="E117" s="112" t="s">
        <v>18</v>
      </c>
      <c r="F117" s="50" t="n">
        <v>4.261</v>
      </c>
      <c r="G117" s="64" t="n">
        <v>0</v>
      </c>
      <c r="H117" s="65" t="n">
        <v>0</v>
      </c>
      <c r="I117" s="53" t="n">
        <v>14.329</v>
      </c>
      <c r="J117" s="71" t="n">
        <v>0</v>
      </c>
      <c r="K117" s="66" t="n">
        <v>0</v>
      </c>
      <c r="L117" s="56" t="n">
        <v>18.59</v>
      </c>
      <c r="M117" s="57" t="n">
        <v>161</v>
      </c>
      <c r="N117" s="58" t="n">
        <v>49</v>
      </c>
    </row>
    <row r="118" customFormat="false" ht="12" hidden="false" customHeight="true" outlineLevel="0" collapsed="false">
      <c r="A118" s="45" t="n">
        <v>113</v>
      </c>
      <c r="B118" s="46" t="s">
        <v>871</v>
      </c>
      <c r="C118" s="47" t="n">
        <v>642722</v>
      </c>
      <c r="D118" s="48" t="s">
        <v>842</v>
      </c>
      <c r="E118" s="49" t="s">
        <v>18</v>
      </c>
      <c r="F118" s="75" t="n">
        <v>0</v>
      </c>
      <c r="G118" s="51" t="n">
        <v>3.991</v>
      </c>
      <c r="H118" s="52" t="n">
        <v>5.96</v>
      </c>
      <c r="I118" s="73" t="n">
        <v>0</v>
      </c>
      <c r="J118" s="71" t="n">
        <v>0</v>
      </c>
      <c r="K118" s="55" t="n">
        <v>8.629</v>
      </c>
      <c r="L118" s="56" t="n">
        <v>18.58</v>
      </c>
      <c r="M118" s="57" t="n">
        <v>106</v>
      </c>
      <c r="N118" s="58" t="n">
        <v>-7</v>
      </c>
    </row>
    <row r="119" customFormat="false" ht="12" hidden="false" customHeight="true" outlineLevel="0" collapsed="false">
      <c r="A119" s="45" t="n">
        <v>114</v>
      </c>
      <c r="B119" s="60" t="s">
        <v>872</v>
      </c>
      <c r="C119" s="47" t="n">
        <v>650239</v>
      </c>
      <c r="D119" s="64" t="s">
        <v>873</v>
      </c>
      <c r="E119" s="49" t="s">
        <v>18</v>
      </c>
      <c r="F119" s="50" t="n">
        <v>5.975</v>
      </c>
      <c r="G119" s="64" t="n">
        <v>0</v>
      </c>
      <c r="H119" s="65" t="n">
        <v>0</v>
      </c>
      <c r="I119" s="73" t="n">
        <v>0</v>
      </c>
      <c r="J119" s="54" t="n">
        <v>12.588</v>
      </c>
      <c r="K119" s="66" t="n">
        <v>0</v>
      </c>
      <c r="L119" s="56" t="n">
        <v>18.563</v>
      </c>
      <c r="M119" s="57" t="n">
        <v>107</v>
      </c>
      <c r="N119" s="58" t="n">
        <v>-7</v>
      </c>
      <c r="V119" s="59"/>
    </row>
    <row r="120" customFormat="false" ht="12" hidden="false" customHeight="true" outlineLevel="0" collapsed="false">
      <c r="A120" s="45" t="n">
        <v>115</v>
      </c>
      <c r="B120" s="46" t="s">
        <v>874</v>
      </c>
      <c r="C120" s="47" t="n">
        <v>657073</v>
      </c>
      <c r="D120" s="48" t="s">
        <v>875</v>
      </c>
      <c r="E120" s="112" t="s">
        <v>18</v>
      </c>
      <c r="F120" s="50" t="n">
        <v>5.973</v>
      </c>
      <c r="G120" s="64" t="n">
        <v>0</v>
      </c>
      <c r="H120" s="65" t="n">
        <v>0</v>
      </c>
      <c r="I120" s="73" t="n">
        <v>0</v>
      </c>
      <c r="J120" s="54" t="n">
        <v>12.585</v>
      </c>
      <c r="K120" s="66" t="n">
        <v>0</v>
      </c>
      <c r="L120" s="56" t="n">
        <v>18.558</v>
      </c>
      <c r="M120" s="57" t="n">
        <v>108</v>
      </c>
      <c r="N120" s="58" t="n">
        <v>-7</v>
      </c>
    </row>
    <row r="121" customFormat="false" ht="12" hidden="false" customHeight="true" outlineLevel="0" collapsed="false">
      <c r="A121" s="45" t="n">
        <v>116</v>
      </c>
      <c r="B121" s="67" t="s">
        <v>876</v>
      </c>
      <c r="C121" s="68" t="n">
        <v>654653</v>
      </c>
      <c r="D121" s="69" t="s">
        <v>106</v>
      </c>
      <c r="E121" s="112" t="s">
        <v>18</v>
      </c>
      <c r="F121" s="50" t="n">
        <v>3.074</v>
      </c>
      <c r="G121" s="64" t="n">
        <v>0</v>
      </c>
      <c r="H121" s="65" t="n">
        <v>0</v>
      </c>
      <c r="I121" s="53" t="n">
        <v>14.321</v>
      </c>
      <c r="J121" s="71" t="n">
        <v>0</v>
      </c>
      <c r="K121" s="66" t="n">
        <v>0</v>
      </c>
      <c r="L121" s="56" t="n">
        <v>17.395</v>
      </c>
      <c r="M121" s="57" t="n">
        <v>177</v>
      </c>
      <c r="N121" s="58" t="n">
        <v>61</v>
      </c>
    </row>
    <row r="122" customFormat="false" ht="12" hidden="false" customHeight="true" outlineLevel="0" collapsed="false">
      <c r="A122" s="45" t="n">
        <v>117</v>
      </c>
      <c r="B122" s="46" t="s">
        <v>877</v>
      </c>
      <c r="C122" s="47" t="n">
        <v>658337</v>
      </c>
      <c r="D122" s="48" t="s">
        <v>321</v>
      </c>
      <c r="E122" s="112" t="s">
        <v>18</v>
      </c>
      <c r="F122" s="75" t="n">
        <v>0</v>
      </c>
      <c r="G122" s="64" t="n">
        <v>0</v>
      </c>
      <c r="H122" s="52" t="n">
        <v>2.055</v>
      </c>
      <c r="I122" s="73" t="n">
        <v>0</v>
      </c>
      <c r="J122" s="54" t="n">
        <v>6.351</v>
      </c>
      <c r="K122" s="55" t="n">
        <v>8.614</v>
      </c>
      <c r="L122" s="56" t="n">
        <v>17.02</v>
      </c>
      <c r="M122" s="57" t="n">
        <v>110</v>
      </c>
      <c r="N122" s="58" t="n">
        <v>-7</v>
      </c>
    </row>
    <row r="123" customFormat="false" ht="12.75" hidden="false" customHeight="false" outlineLevel="0" collapsed="false">
      <c r="A123" s="45" t="n">
        <v>118</v>
      </c>
      <c r="B123" s="46" t="s">
        <v>878</v>
      </c>
      <c r="C123" s="47" t="n">
        <v>653965</v>
      </c>
      <c r="D123" s="48" t="s">
        <v>60</v>
      </c>
      <c r="E123" s="49" t="s">
        <v>18</v>
      </c>
      <c r="F123" s="50" t="n">
        <v>3.015</v>
      </c>
      <c r="G123" s="51" t="n">
        <v>4.422</v>
      </c>
      <c r="H123" s="52" t="n">
        <v>3.874</v>
      </c>
      <c r="I123" s="73" t="n">
        <v>0</v>
      </c>
      <c r="J123" s="71" t="n">
        <v>0</v>
      </c>
      <c r="K123" s="55" t="n">
        <v>8.64</v>
      </c>
      <c r="L123" s="106" t="n">
        <v>16.936</v>
      </c>
      <c r="M123" s="57" t="n">
        <v>111</v>
      </c>
      <c r="N123" s="58" t="n">
        <v>-7</v>
      </c>
    </row>
    <row r="124" customFormat="false" ht="12.75" hidden="false" customHeight="false" outlineLevel="0" collapsed="false">
      <c r="A124" s="45" t="n">
        <v>119</v>
      </c>
      <c r="B124" s="46" t="s">
        <v>879</v>
      </c>
      <c r="C124" s="47" t="n">
        <v>655531</v>
      </c>
      <c r="D124" s="48" t="s">
        <v>880</v>
      </c>
      <c r="E124" s="49" t="s">
        <v>18</v>
      </c>
      <c r="F124" s="50" t="n">
        <v>4.26</v>
      </c>
      <c r="G124" s="51" t="n">
        <v>3.99</v>
      </c>
      <c r="H124" s="52" t="n">
        <v>1.921</v>
      </c>
      <c r="I124" s="73" t="n">
        <v>0</v>
      </c>
      <c r="J124" s="71" t="n">
        <v>0</v>
      </c>
      <c r="K124" s="55" t="n">
        <v>8.646</v>
      </c>
      <c r="L124" s="56" t="n">
        <v>16.896</v>
      </c>
      <c r="M124" s="57" t="n">
        <v>112</v>
      </c>
      <c r="N124" s="58" t="n">
        <v>-7</v>
      </c>
    </row>
    <row r="125" customFormat="false" ht="12.75" hidden="false" customHeight="false" outlineLevel="0" collapsed="false">
      <c r="A125" s="45" t="n">
        <v>120</v>
      </c>
      <c r="B125" s="46" t="s">
        <v>251</v>
      </c>
      <c r="C125" s="47" t="n">
        <v>654682</v>
      </c>
      <c r="D125" s="48" t="s">
        <v>250</v>
      </c>
      <c r="E125" s="49" t="s">
        <v>18</v>
      </c>
      <c r="F125" s="50" t="n">
        <v>4.481</v>
      </c>
      <c r="G125" s="51" t="n">
        <v>3.726</v>
      </c>
      <c r="H125" s="52" t="n">
        <v>2.286</v>
      </c>
      <c r="I125" s="73" t="n">
        <v>0</v>
      </c>
      <c r="J125" s="71" t="n">
        <v>0</v>
      </c>
      <c r="K125" s="55" t="n">
        <v>8.632</v>
      </c>
      <c r="L125" s="56" t="n">
        <v>16.839</v>
      </c>
      <c r="M125" s="57" t="n">
        <v>114</v>
      </c>
      <c r="N125" s="58" t="n">
        <v>-6</v>
      </c>
    </row>
    <row r="126" customFormat="false" ht="12.75" hidden="false" customHeight="false" outlineLevel="0" collapsed="false">
      <c r="A126" s="45" t="n">
        <v>121</v>
      </c>
      <c r="B126" s="67" t="s">
        <v>266</v>
      </c>
      <c r="C126" s="68" t="n">
        <v>636694</v>
      </c>
      <c r="D126" s="69" t="s">
        <v>267</v>
      </c>
      <c r="E126" s="112" t="s">
        <v>18</v>
      </c>
      <c r="F126" s="50" t="n">
        <v>9.572</v>
      </c>
      <c r="G126" s="64" t="n">
        <v>0</v>
      </c>
      <c r="H126" s="65" t="n">
        <v>0</v>
      </c>
      <c r="I126" s="53" t="n">
        <v>7.217</v>
      </c>
      <c r="J126" s="71" t="n">
        <v>0</v>
      </c>
      <c r="K126" s="66" t="n">
        <v>0</v>
      </c>
      <c r="L126" s="56" t="n">
        <v>16.789</v>
      </c>
      <c r="M126" s="57" t="n">
        <v>136</v>
      </c>
      <c r="N126" s="58" t="n">
        <v>15</v>
      </c>
    </row>
    <row r="127" customFormat="false" ht="12.75" hidden="false" customHeight="false" outlineLevel="0" collapsed="false">
      <c r="A127" s="45" t="n">
        <v>122</v>
      </c>
      <c r="B127" s="60" t="s">
        <v>881</v>
      </c>
      <c r="C127" s="47" t="n">
        <v>655417</v>
      </c>
      <c r="D127" s="64" t="s">
        <v>487</v>
      </c>
      <c r="E127" s="49" t="s">
        <v>18</v>
      </c>
      <c r="F127" s="75" t="n">
        <v>0</v>
      </c>
      <c r="G127" s="64" t="n">
        <v>0</v>
      </c>
      <c r="H127" s="52" t="n">
        <v>8.102</v>
      </c>
      <c r="I127" s="73" t="n">
        <v>0</v>
      </c>
      <c r="J127" s="71" t="n">
        <v>0</v>
      </c>
      <c r="K127" s="55" t="n">
        <v>8.648</v>
      </c>
      <c r="L127" s="56" t="n">
        <v>16.75</v>
      </c>
      <c r="M127" s="57" t="n">
        <v>52</v>
      </c>
      <c r="N127" s="58" t="n">
        <v>-70</v>
      </c>
    </row>
    <row r="128" customFormat="false" ht="12.75" hidden="false" customHeight="false" outlineLevel="0" collapsed="false">
      <c r="A128" s="45" t="n">
        <v>123</v>
      </c>
      <c r="B128" s="46" t="s">
        <v>882</v>
      </c>
      <c r="C128" s="47" t="n">
        <v>658928</v>
      </c>
      <c r="D128" s="48" t="s">
        <v>180</v>
      </c>
      <c r="E128" s="112" t="s">
        <v>18</v>
      </c>
      <c r="F128" s="75" t="n">
        <v>0</v>
      </c>
      <c r="G128" s="64" t="n">
        <v>0</v>
      </c>
      <c r="H128" s="52" t="n">
        <v>3.875</v>
      </c>
      <c r="I128" s="73" t="n">
        <v>0</v>
      </c>
      <c r="J128" s="54" t="n">
        <v>12.605</v>
      </c>
      <c r="K128" s="66" t="n">
        <v>0</v>
      </c>
      <c r="L128" s="56" t="n">
        <v>16.48</v>
      </c>
      <c r="M128" s="57" t="n">
        <v>115</v>
      </c>
      <c r="N128" s="58" t="n">
        <v>-8</v>
      </c>
    </row>
    <row r="129" customFormat="false" ht="12.75" hidden="false" customHeight="false" outlineLevel="0" collapsed="false">
      <c r="A129" s="45" t="n">
        <v>124</v>
      </c>
      <c r="B129" s="46" t="s">
        <v>883</v>
      </c>
      <c r="C129" s="47" t="n">
        <v>657111</v>
      </c>
      <c r="D129" s="48" t="s">
        <v>801</v>
      </c>
      <c r="E129" s="49" t="s">
        <v>18</v>
      </c>
      <c r="F129" s="50" t="n">
        <v>2.254</v>
      </c>
      <c r="G129" s="51" t="n">
        <v>3.731</v>
      </c>
      <c r="H129" s="52" t="n">
        <v>3.9</v>
      </c>
      <c r="I129" s="73" t="n">
        <v>0</v>
      </c>
      <c r="J129" s="71" t="n">
        <v>0</v>
      </c>
      <c r="K129" s="55" t="n">
        <v>8.624</v>
      </c>
      <c r="L129" s="56" t="n">
        <v>16.255</v>
      </c>
      <c r="M129" s="57" t="n">
        <v>116</v>
      </c>
      <c r="N129" s="58" t="n">
        <v>-8</v>
      </c>
    </row>
    <row r="130" customFormat="false" ht="12.75" hidden="false" customHeight="false" outlineLevel="0" collapsed="false">
      <c r="A130" s="45" t="n">
        <v>125</v>
      </c>
      <c r="B130" s="46" t="s">
        <v>884</v>
      </c>
      <c r="C130" s="47" t="n">
        <v>655847</v>
      </c>
      <c r="D130" s="48" t="s">
        <v>852</v>
      </c>
      <c r="E130" s="49" t="s">
        <v>18</v>
      </c>
      <c r="F130" s="50" t="n">
        <v>2.241</v>
      </c>
      <c r="G130" s="51" t="n">
        <v>6.582</v>
      </c>
      <c r="H130" s="52" t="n">
        <v>1.272</v>
      </c>
      <c r="I130" s="53" t="n">
        <v>7.205</v>
      </c>
      <c r="J130" s="71" t="n">
        <v>0</v>
      </c>
      <c r="K130" s="66" t="n">
        <v>0</v>
      </c>
      <c r="L130" s="56" t="n">
        <v>16.028</v>
      </c>
      <c r="M130" s="57" t="n">
        <v>137</v>
      </c>
      <c r="N130" s="58" t="n">
        <v>12</v>
      </c>
    </row>
    <row r="131" customFormat="false" ht="12.75" hidden="false" customHeight="false" outlineLevel="0" collapsed="false">
      <c r="A131" s="45" t="n">
        <v>126</v>
      </c>
      <c r="B131" s="67" t="s">
        <v>885</v>
      </c>
      <c r="C131" s="68" t="n">
        <v>649777</v>
      </c>
      <c r="D131" s="69" t="s">
        <v>123</v>
      </c>
      <c r="E131" s="112" t="s">
        <v>18</v>
      </c>
      <c r="F131" s="50" t="n">
        <v>8.645</v>
      </c>
      <c r="G131" s="64" t="n">
        <v>0</v>
      </c>
      <c r="H131" s="65" t="n">
        <v>0</v>
      </c>
      <c r="I131" s="53" t="n">
        <v>7.2</v>
      </c>
      <c r="J131" s="71" t="n">
        <v>0</v>
      </c>
      <c r="K131" s="66" t="n">
        <v>0</v>
      </c>
      <c r="L131" s="56" t="n">
        <v>15.845</v>
      </c>
      <c r="M131" s="57" t="n">
        <v>138</v>
      </c>
      <c r="N131" s="58" t="n">
        <v>12</v>
      </c>
    </row>
    <row r="132" customFormat="false" ht="12.75" hidden="false" customHeight="false" outlineLevel="0" collapsed="false">
      <c r="A132" s="45" t="n">
        <v>127</v>
      </c>
      <c r="B132" s="60" t="s">
        <v>886</v>
      </c>
      <c r="C132" s="47" t="n">
        <v>652217</v>
      </c>
      <c r="D132" s="48" t="s">
        <v>818</v>
      </c>
      <c r="E132" s="49" t="s">
        <v>18</v>
      </c>
      <c r="F132" s="75" t="n">
        <v>0</v>
      </c>
      <c r="G132" s="51" t="n">
        <v>2.997</v>
      </c>
      <c r="H132" s="52" t="n">
        <v>4.053</v>
      </c>
      <c r="I132" s="73" t="n">
        <v>0</v>
      </c>
      <c r="J132" s="71" t="n">
        <v>0</v>
      </c>
      <c r="K132" s="55" t="n">
        <v>8.631</v>
      </c>
      <c r="L132" s="106" t="n">
        <v>15.681</v>
      </c>
      <c r="M132" s="57" t="n">
        <v>58</v>
      </c>
      <c r="N132" s="58" t="n">
        <v>-69</v>
      </c>
    </row>
    <row r="133" customFormat="false" ht="12.75" hidden="false" customHeight="false" outlineLevel="0" collapsed="false">
      <c r="A133" s="45" t="n">
        <v>128</v>
      </c>
      <c r="B133" s="60" t="s">
        <v>887</v>
      </c>
      <c r="C133" s="47" t="n">
        <v>652448</v>
      </c>
      <c r="D133" s="48" t="s">
        <v>818</v>
      </c>
      <c r="E133" s="49" t="s">
        <v>18</v>
      </c>
      <c r="F133" s="75" t="n">
        <v>0</v>
      </c>
      <c r="G133" s="51" t="n">
        <v>2.998</v>
      </c>
      <c r="H133" s="52" t="n">
        <v>4.049</v>
      </c>
      <c r="I133" s="73" t="n">
        <v>0</v>
      </c>
      <c r="J133" s="71" t="n">
        <v>0</v>
      </c>
      <c r="K133" s="55" t="n">
        <v>8.61</v>
      </c>
      <c r="L133" s="106" t="n">
        <v>15.657</v>
      </c>
      <c r="M133" s="57" t="n">
        <v>88</v>
      </c>
      <c r="N133" s="58" t="n">
        <v>-40</v>
      </c>
      <c r="O133" s="61"/>
      <c r="P133" s="61"/>
      <c r="Q133" s="61"/>
      <c r="R133" s="61"/>
      <c r="S133" s="61"/>
      <c r="T133" s="61"/>
    </row>
    <row r="134" customFormat="false" ht="12.75" hidden="false" customHeight="false" outlineLevel="0" collapsed="false">
      <c r="A134" s="45" t="n">
        <v>129</v>
      </c>
      <c r="B134" s="46" t="s">
        <v>888</v>
      </c>
      <c r="C134" s="47" t="n">
        <v>660094</v>
      </c>
      <c r="D134" s="48" t="s">
        <v>770</v>
      </c>
      <c r="E134" s="112" t="s">
        <v>18</v>
      </c>
      <c r="F134" s="50" t="n">
        <v>3.011</v>
      </c>
      <c r="G134" s="64" t="n">
        <v>0</v>
      </c>
      <c r="H134" s="65" t="n">
        <v>0</v>
      </c>
      <c r="I134" s="73" t="n">
        <v>0</v>
      </c>
      <c r="J134" s="54" t="n">
        <v>12.593</v>
      </c>
      <c r="K134" s="66" t="n">
        <v>0</v>
      </c>
      <c r="L134" s="56" t="n">
        <v>15.604</v>
      </c>
      <c r="M134" s="57" t="n">
        <v>119</v>
      </c>
      <c r="N134" s="58" t="n">
        <v>-10</v>
      </c>
    </row>
    <row r="135" customFormat="false" ht="12.75" hidden="false" customHeight="false" outlineLevel="0" collapsed="false">
      <c r="A135" s="45" t="n">
        <v>130</v>
      </c>
      <c r="B135" s="46" t="s">
        <v>889</v>
      </c>
      <c r="C135" s="47" t="n">
        <v>656870</v>
      </c>
      <c r="D135" s="48" t="s">
        <v>890</v>
      </c>
      <c r="E135" s="49" t="s">
        <v>18</v>
      </c>
      <c r="F135" s="50" t="n">
        <v>2.759</v>
      </c>
      <c r="G135" s="51" t="n">
        <v>4.215</v>
      </c>
      <c r="H135" s="52" t="n">
        <v>1.956</v>
      </c>
      <c r="I135" s="73" t="n">
        <v>0</v>
      </c>
      <c r="J135" s="71" t="n">
        <v>0</v>
      </c>
      <c r="K135" s="55" t="n">
        <v>8.625</v>
      </c>
      <c r="L135" s="56" t="n">
        <v>15.599</v>
      </c>
      <c r="M135" s="57" t="n">
        <v>120</v>
      </c>
      <c r="N135" s="58" t="n">
        <v>-10</v>
      </c>
    </row>
    <row r="136" customFormat="false" ht="12.75" hidden="false" customHeight="false" outlineLevel="0" collapsed="false">
      <c r="A136" s="45" t="n">
        <v>131</v>
      </c>
      <c r="B136" s="46" t="s">
        <v>891</v>
      </c>
      <c r="C136" s="47" t="n">
        <v>654646</v>
      </c>
      <c r="D136" s="48" t="s">
        <v>892</v>
      </c>
      <c r="E136" s="49" t="s">
        <v>18</v>
      </c>
      <c r="F136" s="50" t="n">
        <v>2.761</v>
      </c>
      <c r="G136" s="51" t="n">
        <v>3.632</v>
      </c>
      <c r="H136" s="52" t="n">
        <v>2.613</v>
      </c>
      <c r="I136" s="73" t="n">
        <v>0</v>
      </c>
      <c r="J136" s="71" t="n">
        <v>0</v>
      </c>
      <c r="K136" s="55" t="n">
        <v>8.635</v>
      </c>
      <c r="L136" s="56" t="n">
        <v>15.028</v>
      </c>
      <c r="M136" s="57" t="n">
        <v>121</v>
      </c>
      <c r="N136" s="58" t="n">
        <v>-10</v>
      </c>
    </row>
    <row r="137" customFormat="false" ht="12.75" hidden="false" customHeight="false" outlineLevel="0" collapsed="false">
      <c r="A137" s="45" t="n">
        <v>132</v>
      </c>
      <c r="B137" s="46" t="s">
        <v>893</v>
      </c>
      <c r="C137" s="47" t="n">
        <v>656342</v>
      </c>
      <c r="D137" s="48" t="s">
        <v>533</v>
      </c>
      <c r="E137" s="112" t="s">
        <v>18</v>
      </c>
      <c r="F137" s="75" t="n">
        <v>0</v>
      </c>
      <c r="G137" s="64" t="n">
        <v>0</v>
      </c>
      <c r="H137" s="52" t="n">
        <v>1.968</v>
      </c>
      <c r="I137" s="73" t="n">
        <v>0</v>
      </c>
      <c r="J137" s="54" t="n">
        <v>12.589</v>
      </c>
      <c r="K137" s="66" t="n">
        <v>0</v>
      </c>
      <c r="L137" s="56" t="n">
        <v>14.557</v>
      </c>
      <c r="M137" s="57" t="n">
        <v>122</v>
      </c>
      <c r="N137" s="58" t="n">
        <v>-10</v>
      </c>
    </row>
    <row r="138" customFormat="false" ht="12.75" hidden="false" customHeight="false" outlineLevel="0" collapsed="false">
      <c r="A138" s="45" t="n">
        <v>133</v>
      </c>
      <c r="B138" s="46" t="s">
        <v>894</v>
      </c>
      <c r="C138" s="47" t="n">
        <v>665383</v>
      </c>
      <c r="D138" s="48" t="s">
        <v>26</v>
      </c>
      <c r="E138" s="112" t="s">
        <v>18</v>
      </c>
      <c r="F138" s="75" t="n">
        <v>0</v>
      </c>
      <c r="G138" s="64" t="n">
        <v>0</v>
      </c>
      <c r="H138" s="65" t="n">
        <v>0</v>
      </c>
      <c r="I138" s="53" t="n">
        <v>14.323</v>
      </c>
      <c r="J138" s="71" t="n">
        <v>0</v>
      </c>
      <c r="K138" s="66" t="n">
        <v>0</v>
      </c>
      <c r="L138" s="56" t="n">
        <v>14.323</v>
      </c>
      <c r="M138" s="80" t="n">
        <v>0</v>
      </c>
      <c r="N138" s="81" t="s">
        <v>276</v>
      </c>
    </row>
    <row r="139" customFormat="false" ht="12.75" hidden="false" customHeight="false" outlineLevel="0" collapsed="false">
      <c r="A139" s="45" t="n">
        <v>134</v>
      </c>
      <c r="B139" s="67" t="s">
        <v>895</v>
      </c>
      <c r="C139" s="68" t="n">
        <v>660353</v>
      </c>
      <c r="D139" s="69" t="s">
        <v>170</v>
      </c>
      <c r="E139" s="112" t="s">
        <v>18</v>
      </c>
      <c r="F139" s="50" t="n">
        <v>7.002</v>
      </c>
      <c r="G139" s="64" t="n">
        <v>0</v>
      </c>
      <c r="H139" s="65" t="n">
        <v>0</v>
      </c>
      <c r="I139" s="53" t="n">
        <v>7.178</v>
      </c>
      <c r="J139" s="71" t="n">
        <v>0</v>
      </c>
      <c r="K139" s="66" t="n">
        <v>0</v>
      </c>
      <c r="L139" s="56" t="n">
        <v>14.18</v>
      </c>
      <c r="M139" s="57" t="n">
        <v>143</v>
      </c>
      <c r="N139" s="58" t="n">
        <v>9</v>
      </c>
    </row>
    <row r="140" customFormat="false" ht="12.75" hidden="false" customHeight="false" outlineLevel="0" collapsed="false">
      <c r="A140" s="45" t="n">
        <v>135</v>
      </c>
      <c r="B140" s="60" t="s">
        <v>187</v>
      </c>
      <c r="C140" s="47" t="n">
        <v>652386</v>
      </c>
      <c r="D140" s="48" t="s">
        <v>96</v>
      </c>
      <c r="E140" s="49" t="s">
        <v>18</v>
      </c>
      <c r="F140" s="50" t="n">
        <v>3.078</v>
      </c>
      <c r="G140" s="51" t="n">
        <v>5.965</v>
      </c>
      <c r="H140" s="52" t="n">
        <v>8.096</v>
      </c>
      <c r="I140" s="73" t="n">
        <v>0</v>
      </c>
      <c r="J140" s="71" t="n">
        <v>0</v>
      </c>
      <c r="K140" s="66" t="n">
        <v>0</v>
      </c>
      <c r="L140" s="56" t="n">
        <v>14.061</v>
      </c>
      <c r="M140" s="57" t="n">
        <v>123</v>
      </c>
      <c r="N140" s="58" t="n">
        <v>-12</v>
      </c>
    </row>
    <row r="141" customFormat="false" ht="12.75" hidden="false" customHeight="false" outlineLevel="0" collapsed="false">
      <c r="A141" s="45" t="n">
        <v>136</v>
      </c>
      <c r="B141" s="60" t="s">
        <v>896</v>
      </c>
      <c r="C141" s="47" t="n">
        <v>653209</v>
      </c>
      <c r="D141" s="48" t="s">
        <v>422</v>
      </c>
      <c r="E141" s="49" t="s">
        <v>18</v>
      </c>
      <c r="F141" s="50" t="n">
        <v>5.982</v>
      </c>
      <c r="G141" s="64" t="n">
        <v>0</v>
      </c>
      <c r="H141" s="65" t="n">
        <v>0</v>
      </c>
      <c r="I141" s="53" t="n">
        <v>7.19</v>
      </c>
      <c r="J141" s="71" t="n">
        <v>0</v>
      </c>
      <c r="K141" s="66" t="n">
        <v>0</v>
      </c>
      <c r="L141" s="106" t="n">
        <v>13.172</v>
      </c>
      <c r="M141" s="57" t="n">
        <v>130</v>
      </c>
      <c r="N141" s="58" t="n">
        <v>-6</v>
      </c>
    </row>
    <row r="142" customFormat="false" ht="12.75" hidden="false" customHeight="false" outlineLevel="0" collapsed="false">
      <c r="A142" s="45" t="n">
        <v>137</v>
      </c>
      <c r="B142" s="46" t="s">
        <v>897</v>
      </c>
      <c r="C142" s="47" t="n">
        <v>658326</v>
      </c>
      <c r="D142" s="48" t="s">
        <v>321</v>
      </c>
      <c r="E142" s="112" t="s">
        <v>18</v>
      </c>
      <c r="F142" s="75" t="n">
        <v>0</v>
      </c>
      <c r="G142" s="64" t="n">
        <v>0</v>
      </c>
      <c r="H142" s="52" t="n">
        <v>4.057</v>
      </c>
      <c r="I142" s="73" t="n">
        <v>0</v>
      </c>
      <c r="J142" s="71" t="n">
        <v>0</v>
      </c>
      <c r="K142" s="55" t="n">
        <v>8.617</v>
      </c>
      <c r="L142" s="56" t="n">
        <v>12.674</v>
      </c>
      <c r="M142" s="57" t="n">
        <v>128</v>
      </c>
      <c r="N142" s="58" t="n">
        <v>-9</v>
      </c>
    </row>
    <row r="143" customFormat="false" ht="12.75" hidden="false" customHeight="false" outlineLevel="0" collapsed="false">
      <c r="A143" s="45" t="n">
        <v>138</v>
      </c>
      <c r="B143" s="46" t="s">
        <v>898</v>
      </c>
      <c r="C143" s="47" t="n">
        <v>661144</v>
      </c>
      <c r="D143" s="48" t="s">
        <v>321</v>
      </c>
      <c r="E143" s="112" t="s">
        <v>18</v>
      </c>
      <c r="F143" s="75" t="n">
        <v>0</v>
      </c>
      <c r="G143" s="64" t="n">
        <v>0</v>
      </c>
      <c r="H143" s="52" t="n">
        <v>4.056</v>
      </c>
      <c r="I143" s="73" t="n">
        <v>0</v>
      </c>
      <c r="J143" s="71" t="n">
        <v>0</v>
      </c>
      <c r="K143" s="55" t="n">
        <v>8.605</v>
      </c>
      <c r="L143" s="56" t="n">
        <v>12.661</v>
      </c>
      <c r="M143" s="57" t="n">
        <v>129</v>
      </c>
      <c r="N143" s="58" t="n">
        <v>-9</v>
      </c>
    </row>
    <row r="144" customFormat="false" ht="12.75" hidden="false" customHeight="false" outlineLevel="0" collapsed="false">
      <c r="A144" s="45" t="n">
        <v>139</v>
      </c>
      <c r="B144" s="60" t="s">
        <v>899</v>
      </c>
      <c r="C144" s="47" t="n">
        <v>650807</v>
      </c>
      <c r="D144" s="64" t="s">
        <v>869</v>
      </c>
      <c r="E144" s="49" t="s">
        <v>18</v>
      </c>
      <c r="F144" s="75" t="n">
        <v>0</v>
      </c>
      <c r="G144" s="64" t="n">
        <v>0</v>
      </c>
      <c r="H144" s="52" t="n">
        <v>12.65</v>
      </c>
      <c r="I144" s="73" t="n">
        <v>0</v>
      </c>
      <c r="J144" s="71" t="n">
        <v>0</v>
      </c>
      <c r="K144" s="66" t="n">
        <v>0</v>
      </c>
      <c r="L144" s="56" t="n">
        <v>12.65</v>
      </c>
      <c r="M144" s="57" t="n">
        <v>102</v>
      </c>
      <c r="N144" s="58" t="n">
        <v>-37</v>
      </c>
    </row>
    <row r="145" customFormat="false" ht="12.75" hidden="false" customHeight="false" outlineLevel="0" collapsed="false">
      <c r="A145" s="45" t="n">
        <v>140</v>
      </c>
      <c r="B145" s="46" t="s">
        <v>900</v>
      </c>
      <c r="C145" s="47" t="n">
        <v>654392</v>
      </c>
      <c r="D145" s="48" t="s">
        <v>818</v>
      </c>
      <c r="E145" s="112" t="s">
        <v>18</v>
      </c>
      <c r="F145" s="50" t="n">
        <v>3.07</v>
      </c>
      <c r="G145" s="64" t="n">
        <v>0</v>
      </c>
      <c r="H145" s="52" t="n">
        <v>2.054</v>
      </c>
      <c r="I145" s="53" t="n">
        <v>7.203</v>
      </c>
      <c r="J145" s="71" t="n">
        <v>0</v>
      </c>
      <c r="K145" s="66" t="n">
        <v>0</v>
      </c>
      <c r="L145" s="56" t="n">
        <v>12.327</v>
      </c>
      <c r="M145" s="57" t="n">
        <v>153</v>
      </c>
      <c r="N145" s="58" t="n">
        <v>13</v>
      </c>
    </row>
    <row r="146" customFormat="false" ht="12.75" hidden="false" customHeight="false" outlineLevel="0" collapsed="false">
      <c r="A146" s="45" t="n">
        <v>141</v>
      </c>
      <c r="B146" s="67" t="s">
        <v>273</v>
      </c>
      <c r="C146" s="68" t="n">
        <v>645021</v>
      </c>
      <c r="D146" s="69" t="s">
        <v>123</v>
      </c>
      <c r="E146" s="112" t="s">
        <v>18</v>
      </c>
      <c r="F146" s="50" t="n">
        <v>4.259</v>
      </c>
      <c r="G146" s="64" t="n">
        <v>0</v>
      </c>
      <c r="H146" s="65" t="n">
        <v>0</v>
      </c>
      <c r="I146" s="53" t="n">
        <v>7.174</v>
      </c>
      <c r="J146" s="71" t="n">
        <v>0</v>
      </c>
      <c r="K146" s="66" t="n">
        <v>0</v>
      </c>
      <c r="L146" s="56" t="n">
        <v>11.433</v>
      </c>
      <c r="M146" s="57" t="n">
        <v>162</v>
      </c>
      <c r="N146" s="58" t="n">
        <v>21</v>
      </c>
    </row>
    <row r="147" customFormat="false" ht="12.75" hidden="false" customHeight="false" outlineLevel="0" collapsed="false">
      <c r="A147" s="45" t="n">
        <v>142</v>
      </c>
      <c r="B147" s="113" t="s">
        <v>901</v>
      </c>
      <c r="C147" s="114" t="n">
        <v>648302</v>
      </c>
      <c r="D147" s="48" t="s">
        <v>875</v>
      </c>
      <c r="E147" s="49" t="s">
        <v>18</v>
      </c>
      <c r="F147" s="75" t="n">
        <v>0</v>
      </c>
      <c r="G147" s="51" t="n">
        <v>6.584</v>
      </c>
      <c r="H147" s="52" t="n">
        <v>3.885</v>
      </c>
      <c r="I147" s="73" t="n">
        <v>0</v>
      </c>
      <c r="J147" s="71" t="n">
        <v>0</v>
      </c>
      <c r="K147" s="66" t="n">
        <v>0</v>
      </c>
      <c r="L147" s="106" t="n">
        <v>10.469</v>
      </c>
      <c r="M147" s="57" t="n">
        <v>132</v>
      </c>
      <c r="N147" s="58" t="n">
        <v>-10</v>
      </c>
    </row>
    <row r="148" customFormat="false" ht="12.75" hidden="false" customHeight="false" outlineLevel="0" collapsed="false">
      <c r="A148" s="45" t="n">
        <v>143</v>
      </c>
      <c r="B148" s="67" t="s">
        <v>902</v>
      </c>
      <c r="C148" s="68" t="n">
        <v>659960</v>
      </c>
      <c r="D148" s="69" t="s">
        <v>903</v>
      </c>
      <c r="E148" s="112" t="s">
        <v>18</v>
      </c>
      <c r="F148" s="50" t="n">
        <v>3.075</v>
      </c>
      <c r="G148" s="64" t="n">
        <v>0</v>
      </c>
      <c r="H148" s="65" t="n">
        <v>0</v>
      </c>
      <c r="I148" s="53" t="n">
        <v>7.201</v>
      </c>
      <c r="J148" s="71" t="n">
        <v>0</v>
      </c>
      <c r="K148" s="66" t="n">
        <v>0</v>
      </c>
      <c r="L148" s="56" t="n">
        <v>10.276</v>
      </c>
      <c r="M148" s="57" t="n">
        <v>176</v>
      </c>
      <c r="N148" s="58" t="n">
        <v>33</v>
      </c>
    </row>
    <row r="149" customFormat="false" ht="12.75" hidden="false" customHeight="false" outlineLevel="0" collapsed="false">
      <c r="A149" s="45" t="n">
        <v>144</v>
      </c>
      <c r="B149" s="67" t="s">
        <v>904</v>
      </c>
      <c r="C149" s="68" t="n">
        <v>664712</v>
      </c>
      <c r="D149" s="69" t="s">
        <v>768</v>
      </c>
      <c r="E149" s="112" t="s">
        <v>18</v>
      </c>
      <c r="F149" s="50" t="n">
        <v>3.017</v>
      </c>
      <c r="G149" s="64" t="n">
        <v>0</v>
      </c>
      <c r="H149" s="65" t="n">
        <v>0</v>
      </c>
      <c r="I149" s="53" t="n">
        <v>7.186</v>
      </c>
      <c r="J149" s="71" t="n">
        <v>0</v>
      </c>
      <c r="K149" s="66" t="n">
        <v>0</v>
      </c>
      <c r="L149" s="56" t="n">
        <v>10.203</v>
      </c>
      <c r="M149" s="57" t="n">
        <v>178</v>
      </c>
      <c r="N149" s="58" t="n">
        <v>34</v>
      </c>
    </row>
    <row r="150" customFormat="false" ht="12.75" hidden="false" customHeight="false" outlineLevel="0" collapsed="false">
      <c r="A150" s="45" t="n">
        <v>145</v>
      </c>
      <c r="B150" s="46" t="s">
        <v>905</v>
      </c>
      <c r="C150" s="47" t="n">
        <v>651668</v>
      </c>
      <c r="D150" s="48" t="s">
        <v>333</v>
      </c>
      <c r="E150" s="49" t="s">
        <v>18</v>
      </c>
      <c r="F150" s="75" t="n">
        <v>0</v>
      </c>
      <c r="G150" s="51" t="n">
        <v>6.234</v>
      </c>
      <c r="H150" s="52" t="n">
        <v>3.821</v>
      </c>
      <c r="I150" s="73" t="n">
        <v>0</v>
      </c>
      <c r="J150" s="71" t="n">
        <v>0</v>
      </c>
      <c r="K150" s="66" t="n">
        <v>0</v>
      </c>
      <c r="L150" s="56" t="n">
        <v>10.055</v>
      </c>
      <c r="M150" s="57" t="n">
        <v>133</v>
      </c>
      <c r="N150" s="58" t="n">
        <v>-12</v>
      </c>
    </row>
    <row r="151" customFormat="false" ht="12.75" hidden="false" customHeight="false" outlineLevel="0" collapsed="false">
      <c r="A151" s="45" t="n">
        <v>146</v>
      </c>
      <c r="B151" s="46" t="s">
        <v>906</v>
      </c>
      <c r="C151" s="47" t="n">
        <v>644450</v>
      </c>
      <c r="D151" s="48" t="s">
        <v>907</v>
      </c>
      <c r="E151" s="49" t="s">
        <v>18</v>
      </c>
      <c r="F151" s="75" t="n">
        <v>0</v>
      </c>
      <c r="G151" s="51" t="n">
        <v>6.232</v>
      </c>
      <c r="H151" s="52" t="n">
        <v>3.814</v>
      </c>
      <c r="I151" s="73" t="n">
        <v>0</v>
      </c>
      <c r="J151" s="71" t="n">
        <v>0</v>
      </c>
      <c r="K151" s="66" t="n">
        <v>0</v>
      </c>
      <c r="L151" s="56" t="n">
        <v>10.046</v>
      </c>
      <c r="M151" s="57" t="n">
        <v>134</v>
      </c>
      <c r="N151" s="58" t="n">
        <v>-12</v>
      </c>
    </row>
    <row r="152" customFormat="false" ht="12.75" hidden="false" customHeight="false" outlineLevel="0" collapsed="false">
      <c r="A152" s="45" t="n">
        <v>147</v>
      </c>
      <c r="B152" s="46" t="s">
        <v>908</v>
      </c>
      <c r="C152" s="47" t="n">
        <v>659767</v>
      </c>
      <c r="D152" s="48" t="s">
        <v>761</v>
      </c>
      <c r="E152" s="49" t="s">
        <v>18</v>
      </c>
      <c r="F152" s="75" t="n">
        <v>0</v>
      </c>
      <c r="G152" s="51" t="n">
        <v>3.993</v>
      </c>
      <c r="H152" s="52" t="n">
        <v>5.959</v>
      </c>
      <c r="I152" s="73" t="n">
        <v>0</v>
      </c>
      <c r="J152" s="71" t="n">
        <v>0</v>
      </c>
      <c r="K152" s="66" t="n">
        <v>0</v>
      </c>
      <c r="L152" s="56" t="n">
        <v>9.952</v>
      </c>
      <c r="M152" s="57" t="n">
        <v>135</v>
      </c>
      <c r="N152" s="58" t="n">
        <v>-12</v>
      </c>
    </row>
    <row r="153" customFormat="false" ht="12.75" hidden="false" customHeight="false" outlineLevel="0" collapsed="false">
      <c r="A153" s="45" t="n">
        <v>148</v>
      </c>
      <c r="B153" s="46" t="s">
        <v>909</v>
      </c>
      <c r="C153" s="47" t="n">
        <v>659253</v>
      </c>
      <c r="D153" s="48" t="s">
        <v>910</v>
      </c>
      <c r="E153" s="49" t="s">
        <v>18</v>
      </c>
      <c r="F153" s="50" t="n">
        <v>4.257</v>
      </c>
      <c r="G153" s="51" t="n">
        <v>3.989</v>
      </c>
      <c r="H153" s="65" t="n">
        <v>0</v>
      </c>
      <c r="I153" s="73" t="n">
        <v>0</v>
      </c>
      <c r="J153" s="71" t="n">
        <v>0</v>
      </c>
      <c r="K153" s="66" t="n">
        <v>0</v>
      </c>
      <c r="L153" s="56" t="n">
        <v>8.246</v>
      </c>
      <c r="M153" s="57" t="n">
        <v>139</v>
      </c>
      <c r="N153" s="58" t="n">
        <v>-9</v>
      </c>
    </row>
    <row r="154" customFormat="false" ht="12.75" hidden="false" customHeight="false" outlineLevel="0" collapsed="false">
      <c r="A154" s="45" t="n">
        <v>149</v>
      </c>
      <c r="B154" s="46" t="s">
        <v>911</v>
      </c>
      <c r="C154" s="47" t="n">
        <v>654683</v>
      </c>
      <c r="D154" s="48" t="s">
        <v>250</v>
      </c>
      <c r="E154" s="49" t="s">
        <v>18</v>
      </c>
      <c r="F154" s="50" t="n">
        <v>4.483</v>
      </c>
      <c r="G154" s="51" t="n">
        <v>3.728</v>
      </c>
      <c r="H154" s="52" t="n">
        <v>2.285</v>
      </c>
      <c r="I154" s="73" t="n">
        <v>0</v>
      </c>
      <c r="J154" s="71" t="n">
        <v>0</v>
      </c>
      <c r="K154" s="66" t="n">
        <v>0</v>
      </c>
      <c r="L154" s="56" t="n">
        <v>8.211</v>
      </c>
      <c r="M154" s="57" t="n">
        <v>140</v>
      </c>
      <c r="N154" s="58" t="n">
        <v>-9</v>
      </c>
    </row>
    <row r="155" customFormat="false" ht="12.75" hidden="false" customHeight="false" outlineLevel="0" collapsed="false">
      <c r="A155" s="45" t="n">
        <v>150</v>
      </c>
      <c r="B155" s="46" t="s">
        <v>912</v>
      </c>
      <c r="C155" s="47" t="n">
        <v>654643</v>
      </c>
      <c r="D155" s="48" t="s">
        <v>892</v>
      </c>
      <c r="E155" s="49" t="s">
        <v>18</v>
      </c>
      <c r="F155" s="75" t="n">
        <v>0</v>
      </c>
      <c r="G155" s="51" t="n">
        <v>4.718</v>
      </c>
      <c r="H155" s="52" t="n">
        <v>3.391</v>
      </c>
      <c r="I155" s="73" t="n">
        <v>0</v>
      </c>
      <c r="J155" s="71" t="n">
        <v>0</v>
      </c>
      <c r="K155" s="66" t="n">
        <v>0</v>
      </c>
      <c r="L155" s="56" t="n">
        <v>8.109</v>
      </c>
      <c r="M155" s="57" t="n">
        <v>141</v>
      </c>
      <c r="N155" s="58" t="n">
        <v>-9</v>
      </c>
    </row>
    <row r="156" customFormat="false" ht="12.75" hidden="false" customHeight="false" outlineLevel="0" collapsed="false">
      <c r="A156" s="45" t="n">
        <v>151</v>
      </c>
      <c r="B156" s="46" t="s">
        <v>913</v>
      </c>
      <c r="C156" s="47" t="n">
        <v>656586</v>
      </c>
      <c r="D156" s="48" t="s">
        <v>869</v>
      </c>
      <c r="E156" s="112" t="s">
        <v>18</v>
      </c>
      <c r="F156" s="75" t="n">
        <v>0</v>
      </c>
      <c r="G156" s="64" t="n">
        <v>0</v>
      </c>
      <c r="H156" s="65" t="n">
        <v>0</v>
      </c>
      <c r="I156" s="53" t="n">
        <v>7.194</v>
      </c>
      <c r="J156" s="71" t="n">
        <v>0</v>
      </c>
      <c r="K156" s="66" t="n">
        <v>0</v>
      </c>
      <c r="L156" s="56" t="n">
        <v>7.194</v>
      </c>
      <c r="M156" s="80" t="n">
        <v>0</v>
      </c>
      <c r="N156" s="81" t="s">
        <v>276</v>
      </c>
    </row>
    <row r="157" customFormat="false" ht="12.75" hidden="false" customHeight="false" outlineLevel="0" collapsed="false">
      <c r="A157" s="45" t="n">
        <v>152</v>
      </c>
      <c r="B157" s="46" t="s">
        <v>914</v>
      </c>
      <c r="C157" s="47" t="n">
        <v>665278</v>
      </c>
      <c r="D157" s="48" t="s">
        <v>768</v>
      </c>
      <c r="E157" s="112" t="s">
        <v>18</v>
      </c>
      <c r="F157" s="75" t="n">
        <v>0</v>
      </c>
      <c r="G157" s="64" t="n">
        <v>0</v>
      </c>
      <c r="H157" s="65" t="n">
        <v>0</v>
      </c>
      <c r="I157" s="53" t="n">
        <v>7.182</v>
      </c>
      <c r="J157" s="71" t="n">
        <v>0</v>
      </c>
      <c r="K157" s="66" t="n">
        <v>0</v>
      </c>
      <c r="L157" s="56" t="n">
        <v>7.182</v>
      </c>
      <c r="M157" s="80" t="n">
        <v>0</v>
      </c>
      <c r="N157" s="81" t="s">
        <v>276</v>
      </c>
    </row>
    <row r="158" customFormat="false" ht="12.75" hidden="false" customHeight="false" outlineLevel="0" collapsed="false">
      <c r="A158" s="45" t="n">
        <v>153</v>
      </c>
      <c r="B158" s="46" t="s">
        <v>191</v>
      </c>
      <c r="C158" s="47" t="n">
        <v>647229</v>
      </c>
      <c r="D158" s="48" t="s">
        <v>192</v>
      </c>
      <c r="E158" s="112" t="s">
        <v>18</v>
      </c>
      <c r="F158" s="75" t="n">
        <v>0</v>
      </c>
      <c r="G158" s="64" t="n">
        <v>0</v>
      </c>
      <c r="H158" s="65" t="n">
        <v>0</v>
      </c>
      <c r="I158" s="53" t="n">
        <v>7.18</v>
      </c>
      <c r="J158" s="71" t="n">
        <v>0</v>
      </c>
      <c r="K158" s="66" t="n">
        <v>0</v>
      </c>
      <c r="L158" s="56" t="n">
        <v>7.18</v>
      </c>
      <c r="M158" s="80" t="n">
        <v>0</v>
      </c>
      <c r="N158" s="81" t="s">
        <v>276</v>
      </c>
    </row>
    <row r="159" customFormat="false" ht="12.75" hidden="false" customHeight="false" outlineLevel="0" collapsed="false">
      <c r="A159" s="45" t="n">
        <v>154</v>
      </c>
      <c r="B159" s="46" t="s">
        <v>915</v>
      </c>
      <c r="C159" s="47" t="n">
        <v>647316</v>
      </c>
      <c r="D159" s="48" t="s">
        <v>916</v>
      </c>
      <c r="E159" s="112" t="s">
        <v>18</v>
      </c>
      <c r="F159" s="75" t="n">
        <v>0</v>
      </c>
      <c r="G159" s="64" t="n">
        <v>0</v>
      </c>
      <c r="H159" s="65" t="n">
        <v>0</v>
      </c>
      <c r="I159" s="53" t="n">
        <v>7.177</v>
      </c>
      <c r="J159" s="71" t="n">
        <v>0</v>
      </c>
      <c r="K159" s="66" t="n">
        <v>0</v>
      </c>
      <c r="L159" s="56" t="n">
        <v>7.177</v>
      </c>
      <c r="M159" s="80" t="n">
        <v>0</v>
      </c>
      <c r="N159" s="81" t="s">
        <v>276</v>
      </c>
    </row>
    <row r="160" customFormat="false" ht="12.75" hidden="false" customHeight="false" outlineLevel="0" collapsed="false">
      <c r="A160" s="45" t="n">
        <v>155</v>
      </c>
      <c r="B160" s="67" t="s">
        <v>262</v>
      </c>
      <c r="C160" s="68" t="n">
        <v>650059</v>
      </c>
      <c r="D160" s="69" t="s">
        <v>148</v>
      </c>
      <c r="E160" s="112" t="s">
        <v>18</v>
      </c>
      <c r="F160" s="50" t="n">
        <v>7.003</v>
      </c>
      <c r="G160" s="64" t="n">
        <v>0</v>
      </c>
      <c r="H160" s="65" t="n">
        <v>0</v>
      </c>
      <c r="I160" s="73" t="n">
        <v>0</v>
      </c>
      <c r="J160" s="71" t="n">
        <v>0</v>
      </c>
      <c r="K160" s="66" t="n">
        <v>0</v>
      </c>
      <c r="L160" s="56" t="n">
        <v>7.003</v>
      </c>
      <c r="M160" s="57" t="n">
        <v>142</v>
      </c>
      <c r="N160" s="58" t="n">
        <v>-13</v>
      </c>
    </row>
    <row r="161" customFormat="false" ht="12.75" hidden="false" customHeight="false" outlineLevel="0" collapsed="false">
      <c r="A161" s="45" t="n">
        <v>156</v>
      </c>
      <c r="B161" s="46" t="s">
        <v>917</v>
      </c>
      <c r="C161" s="47" t="n">
        <v>652332</v>
      </c>
      <c r="D161" s="48" t="s">
        <v>918</v>
      </c>
      <c r="E161" s="49" t="s">
        <v>18</v>
      </c>
      <c r="F161" s="50" t="n">
        <v>3.013</v>
      </c>
      <c r="G161" s="51" t="n">
        <v>2.121</v>
      </c>
      <c r="H161" s="52" t="n">
        <v>3.881</v>
      </c>
      <c r="I161" s="73" t="n">
        <v>0</v>
      </c>
      <c r="J161" s="71" t="n">
        <v>0</v>
      </c>
      <c r="K161" s="66" t="n">
        <v>0</v>
      </c>
      <c r="L161" s="56" t="n">
        <v>6.894</v>
      </c>
      <c r="M161" s="57" t="n">
        <v>144</v>
      </c>
      <c r="N161" s="58" t="n">
        <v>-12</v>
      </c>
    </row>
    <row r="162" customFormat="false" ht="12.75" hidden="false" customHeight="false" outlineLevel="0" collapsed="false">
      <c r="A162" s="45" t="n">
        <v>157</v>
      </c>
      <c r="B162" s="46" t="s">
        <v>919</v>
      </c>
      <c r="C162" s="47" t="n">
        <v>655774</v>
      </c>
      <c r="D162" s="48" t="s">
        <v>920</v>
      </c>
      <c r="E162" s="112" t="s">
        <v>18</v>
      </c>
      <c r="F162" s="75" t="n">
        <v>0</v>
      </c>
      <c r="G162" s="64" t="n">
        <v>0</v>
      </c>
      <c r="H162" s="65" t="n">
        <v>0</v>
      </c>
      <c r="I162" s="73" t="n">
        <v>0</v>
      </c>
      <c r="J162" s="54" t="n">
        <v>6.35</v>
      </c>
      <c r="K162" s="66" t="n">
        <v>0</v>
      </c>
      <c r="L162" s="56" t="n">
        <v>6.35</v>
      </c>
      <c r="M162" s="57" t="n">
        <v>146</v>
      </c>
      <c r="N162" s="58" t="n">
        <v>-11</v>
      </c>
    </row>
    <row r="163" customFormat="false" ht="12.75" hidden="false" customHeight="false" outlineLevel="0" collapsed="false">
      <c r="A163" s="45" t="n">
        <v>158</v>
      </c>
      <c r="B163" s="60" t="s">
        <v>921</v>
      </c>
      <c r="C163" s="47" t="n">
        <v>649858</v>
      </c>
      <c r="D163" s="48" t="s">
        <v>892</v>
      </c>
      <c r="E163" s="49" t="s">
        <v>18</v>
      </c>
      <c r="F163" s="75" t="n">
        <v>0</v>
      </c>
      <c r="G163" s="51" t="n">
        <v>3.63</v>
      </c>
      <c r="H163" s="52" t="n">
        <v>2.612</v>
      </c>
      <c r="I163" s="73" t="n">
        <v>0</v>
      </c>
      <c r="J163" s="71" t="n">
        <v>0</v>
      </c>
      <c r="K163" s="66" t="n">
        <v>0</v>
      </c>
      <c r="L163" s="56" t="n">
        <v>6.242</v>
      </c>
      <c r="M163" s="57" t="n">
        <v>147</v>
      </c>
      <c r="N163" s="58" t="n">
        <v>-11</v>
      </c>
      <c r="O163" s="59"/>
      <c r="P163" s="59"/>
      <c r="Q163" s="59"/>
      <c r="R163" s="59"/>
      <c r="S163" s="59"/>
      <c r="T163" s="59"/>
    </row>
    <row r="164" customFormat="false" ht="12.75" hidden="false" customHeight="false" outlineLevel="0" collapsed="false">
      <c r="A164" s="45" t="n">
        <v>159</v>
      </c>
      <c r="B164" s="46" t="s">
        <v>922</v>
      </c>
      <c r="C164" s="47" t="n">
        <v>650879</v>
      </c>
      <c r="D164" s="48" t="s">
        <v>923</v>
      </c>
      <c r="E164" s="49" t="s">
        <v>18</v>
      </c>
      <c r="F164" s="50" t="n">
        <v>3.071</v>
      </c>
      <c r="G164" s="51" t="n">
        <v>2.991</v>
      </c>
      <c r="H164" s="65" t="n">
        <v>0</v>
      </c>
      <c r="I164" s="73" t="n">
        <v>0</v>
      </c>
      <c r="J164" s="71" t="n">
        <v>0</v>
      </c>
      <c r="K164" s="66" t="n">
        <v>0</v>
      </c>
      <c r="L164" s="106" t="n">
        <v>6.062</v>
      </c>
      <c r="M164" s="57" t="n">
        <v>103</v>
      </c>
      <c r="N164" s="58" t="n">
        <v>-56</v>
      </c>
    </row>
    <row r="165" customFormat="false" ht="12.75" hidden="false" customHeight="false" outlineLevel="0" collapsed="false">
      <c r="A165" s="45" t="n">
        <v>160</v>
      </c>
      <c r="B165" s="46" t="s">
        <v>87</v>
      </c>
      <c r="C165" s="47" t="n">
        <v>630655</v>
      </c>
      <c r="D165" s="48" t="s">
        <v>88</v>
      </c>
      <c r="E165" s="49" t="s">
        <v>18</v>
      </c>
      <c r="F165" s="50" t="n">
        <v>2.256</v>
      </c>
      <c r="G165" s="51" t="n">
        <v>3.732</v>
      </c>
      <c r="H165" s="65" t="n">
        <v>0</v>
      </c>
      <c r="I165" s="73" t="n">
        <v>0</v>
      </c>
      <c r="J165" s="71" t="n">
        <v>0</v>
      </c>
      <c r="K165" s="66" t="n">
        <v>0</v>
      </c>
      <c r="L165" s="56" t="n">
        <v>5.988</v>
      </c>
      <c r="M165" s="57" t="n">
        <v>149</v>
      </c>
      <c r="N165" s="58" t="n">
        <v>-11</v>
      </c>
    </row>
    <row r="166" customFormat="false" ht="12.75" hidden="false" customHeight="false" outlineLevel="0" collapsed="false">
      <c r="A166" s="45" t="n">
        <v>161</v>
      </c>
      <c r="B166" s="46" t="s">
        <v>924</v>
      </c>
      <c r="C166" s="47" t="n">
        <v>657063</v>
      </c>
      <c r="D166" s="48" t="s">
        <v>418</v>
      </c>
      <c r="E166" s="49" t="s">
        <v>18</v>
      </c>
      <c r="F166" s="75" t="n">
        <v>0</v>
      </c>
      <c r="G166" s="51" t="n">
        <v>3.992</v>
      </c>
      <c r="H166" s="52" t="n">
        <v>1.922</v>
      </c>
      <c r="I166" s="73" t="n">
        <v>0</v>
      </c>
      <c r="J166" s="71" t="n">
        <v>0</v>
      </c>
      <c r="K166" s="66" t="n">
        <v>0</v>
      </c>
      <c r="L166" s="56" t="n">
        <v>5.914</v>
      </c>
      <c r="M166" s="57" t="n">
        <v>151</v>
      </c>
      <c r="N166" s="58" t="n">
        <v>-10</v>
      </c>
    </row>
    <row r="167" customFormat="false" ht="12.75" hidden="false" customHeight="false" outlineLevel="0" collapsed="false">
      <c r="A167" s="45" t="n">
        <v>162</v>
      </c>
      <c r="B167" s="46" t="s">
        <v>925</v>
      </c>
      <c r="C167" s="47" t="n">
        <v>658371</v>
      </c>
      <c r="D167" s="48" t="s">
        <v>422</v>
      </c>
      <c r="E167" s="112" t="s">
        <v>18</v>
      </c>
      <c r="F167" s="50" t="n">
        <v>3.005</v>
      </c>
      <c r="G167" s="64" t="n">
        <v>0</v>
      </c>
      <c r="H167" s="52" t="n">
        <v>2.302</v>
      </c>
      <c r="I167" s="73" t="n">
        <v>0</v>
      </c>
      <c r="J167" s="71" t="n">
        <v>0</v>
      </c>
      <c r="K167" s="66" t="n">
        <v>0</v>
      </c>
      <c r="L167" s="56" t="n">
        <v>5.307</v>
      </c>
      <c r="M167" s="57" t="n">
        <v>152</v>
      </c>
      <c r="N167" s="58" t="n">
        <v>-10</v>
      </c>
    </row>
    <row r="168" customFormat="false" ht="12.75" hidden="false" customHeight="false" outlineLevel="0" collapsed="false">
      <c r="A168" s="45" t="n">
        <v>163</v>
      </c>
      <c r="B168" s="46" t="s">
        <v>926</v>
      </c>
      <c r="C168" s="47" t="n">
        <v>652914</v>
      </c>
      <c r="D168" s="48" t="s">
        <v>927</v>
      </c>
      <c r="E168" s="49" t="s">
        <v>18</v>
      </c>
      <c r="F168" s="75" t="n">
        <v>0</v>
      </c>
      <c r="G168" s="51" t="n">
        <v>2.33</v>
      </c>
      <c r="H168" s="52" t="n">
        <v>2.611</v>
      </c>
      <c r="I168" s="73" t="n">
        <v>0</v>
      </c>
      <c r="J168" s="71" t="n">
        <v>0</v>
      </c>
      <c r="K168" s="66" t="n">
        <v>0</v>
      </c>
      <c r="L168" s="56" t="n">
        <v>4.941</v>
      </c>
      <c r="M168" s="57" t="n">
        <v>154</v>
      </c>
      <c r="N168" s="58" t="n">
        <v>-9</v>
      </c>
    </row>
    <row r="169" customFormat="false" ht="12.75" hidden="false" customHeight="false" outlineLevel="0" collapsed="false">
      <c r="A169" s="45" t="n">
        <v>164</v>
      </c>
      <c r="B169" s="46" t="s">
        <v>928</v>
      </c>
      <c r="C169" s="47" t="n">
        <v>652921</v>
      </c>
      <c r="D169" s="48" t="s">
        <v>301</v>
      </c>
      <c r="E169" s="49" t="s">
        <v>18</v>
      </c>
      <c r="F169" s="75" t="n">
        <v>0</v>
      </c>
      <c r="G169" s="51" t="n">
        <v>2.331</v>
      </c>
      <c r="H169" s="52" t="n">
        <v>2.61</v>
      </c>
      <c r="I169" s="73" t="n">
        <v>0</v>
      </c>
      <c r="J169" s="71" t="n">
        <v>0</v>
      </c>
      <c r="K169" s="66" t="n">
        <v>0</v>
      </c>
      <c r="L169" s="56" t="n">
        <v>4.941</v>
      </c>
      <c r="M169" s="57" t="n">
        <v>155</v>
      </c>
      <c r="N169" s="58" t="n">
        <v>-9</v>
      </c>
    </row>
    <row r="170" customFormat="false" ht="12.75" hidden="false" customHeight="false" outlineLevel="0" collapsed="false">
      <c r="A170" s="45" t="n">
        <v>165</v>
      </c>
      <c r="B170" s="67" t="s">
        <v>929</v>
      </c>
      <c r="C170" s="68" t="n">
        <v>661921</v>
      </c>
      <c r="D170" s="69" t="s">
        <v>138</v>
      </c>
      <c r="E170" s="112" t="s">
        <v>18</v>
      </c>
      <c r="F170" s="50" t="n">
        <v>4.482</v>
      </c>
      <c r="G170" s="64" t="n">
        <v>0</v>
      </c>
      <c r="H170" s="65" t="n">
        <v>0</v>
      </c>
      <c r="I170" s="73" t="n">
        <v>0</v>
      </c>
      <c r="J170" s="71" t="n">
        <v>0</v>
      </c>
      <c r="K170" s="66" t="n">
        <v>0</v>
      </c>
      <c r="L170" s="56" t="n">
        <v>4.482</v>
      </c>
      <c r="M170" s="57" t="n">
        <v>157</v>
      </c>
      <c r="N170" s="58" t="n">
        <v>-8</v>
      </c>
    </row>
    <row r="171" customFormat="false" ht="12.75" hidden="false" customHeight="false" outlineLevel="0" collapsed="false">
      <c r="A171" s="45" t="n">
        <v>166</v>
      </c>
      <c r="B171" s="46" t="s">
        <v>930</v>
      </c>
      <c r="C171" s="47" t="n">
        <v>642696</v>
      </c>
      <c r="D171" s="48" t="s">
        <v>586</v>
      </c>
      <c r="E171" s="49" t="s">
        <v>18</v>
      </c>
      <c r="F171" s="75" t="n">
        <v>0</v>
      </c>
      <c r="G171" s="51" t="n">
        <v>4.428</v>
      </c>
      <c r="H171" s="65" t="n">
        <v>0</v>
      </c>
      <c r="I171" s="73" t="n">
        <v>0</v>
      </c>
      <c r="J171" s="71" t="n">
        <v>0</v>
      </c>
      <c r="K171" s="66" t="n">
        <v>0</v>
      </c>
      <c r="L171" s="56" t="n">
        <v>4.428</v>
      </c>
      <c r="M171" s="57" t="n">
        <v>158</v>
      </c>
      <c r="N171" s="58" t="n">
        <v>-8</v>
      </c>
    </row>
    <row r="172" customFormat="false" ht="12.75" hidden="false" customHeight="false" outlineLevel="0" collapsed="false">
      <c r="A172" s="45" t="n">
        <v>167</v>
      </c>
      <c r="B172" s="46" t="s">
        <v>931</v>
      </c>
      <c r="C172" s="47" t="n">
        <v>642695</v>
      </c>
      <c r="D172" s="48" t="s">
        <v>586</v>
      </c>
      <c r="E172" s="49" t="s">
        <v>18</v>
      </c>
      <c r="F172" s="75" t="n">
        <v>0</v>
      </c>
      <c r="G172" s="51" t="n">
        <v>4.427</v>
      </c>
      <c r="H172" s="65" t="n">
        <v>0</v>
      </c>
      <c r="I172" s="73" t="n">
        <v>0</v>
      </c>
      <c r="J172" s="71" t="n">
        <v>0</v>
      </c>
      <c r="K172" s="66" t="n">
        <v>0</v>
      </c>
      <c r="L172" s="56" t="n">
        <v>4.427</v>
      </c>
      <c r="M172" s="57" t="n">
        <v>159</v>
      </c>
      <c r="N172" s="58" t="n">
        <v>-8</v>
      </c>
    </row>
    <row r="173" customFormat="false" ht="12.75" hidden="false" customHeight="false" outlineLevel="0" collapsed="false">
      <c r="A173" s="45" t="n">
        <v>168</v>
      </c>
      <c r="B173" s="67" t="s">
        <v>932</v>
      </c>
      <c r="C173" s="68" t="n">
        <v>640345</v>
      </c>
      <c r="D173" s="69" t="s">
        <v>40</v>
      </c>
      <c r="E173" s="112" t="s">
        <v>18</v>
      </c>
      <c r="F173" s="50" t="n">
        <v>4.263</v>
      </c>
      <c r="G173" s="64" t="n">
        <v>0</v>
      </c>
      <c r="H173" s="65" t="n">
        <v>0</v>
      </c>
      <c r="I173" s="73" t="n">
        <v>0</v>
      </c>
      <c r="J173" s="71" t="n">
        <v>0</v>
      </c>
      <c r="K173" s="66" t="n">
        <v>0</v>
      </c>
      <c r="L173" s="56" t="n">
        <v>4.263</v>
      </c>
      <c r="M173" s="57" t="n">
        <v>160</v>
      </c>
      <c r="N173" s="58" t="n">
        <v>-8</v>
      </c>
    </row>
    <row r="174" customFormat="false" ht="12.75" hidden="false" customHeight="false" outlineLevel="0" collapsed="false">
      <c r="A174" s="45" t="n">
        <v>169</v>
      </c>
      <c r="B174" s="46" t="s">
        <v>933</v>
      </c>
      <c r="C174" s="47" t="n">
        <v>658702</v>
      </c>
      <c r="D174" s="48" t="s">
        <v>873</v>
      </c>
      <c r="E174" s="49" t="s">
        <v>18</v>
      </c>
      <c r="F174" s="75" t="n">
        <v>0</v>
      </c>
      <c r="G174" s="51" t="n">
        <v>2.226</v>
      </c>
      <c r="H174" s="52" t="n">
        <v>1.967</v>
      </c>
      <c r="I174" s="73" t="n">
        <v>0</v>
      </c>
      <c r="J174" s="71" t="n">
        <v>0</v>
      </c>
      <c r="K174" s="66" t="n">
        <v>0</v>
      </c>
      <c r="L174" s="56" t="n">
        <v>4.193</v>
      </c>
      <c r="M174" s="57" t="n">
        <v>163</v>
      </c>
      <c r="N174" s="58" t="n">
        <v>-6</v>
      </c>
    </row>
    <row r="175" customFormat="false" ht="12.75" hidden="false" customHeight="false" outlineLevel="0" collapsed="false">
      <c r="A175" s="45" t="n">
        <v>170</v>
      </c>
      <c r="B175" s="46" t="s">
        <v>260</v>
      </c>
      <c r="C175" s="47" t="n">
        <v>642510</v>
      </c>
      <c r="D175" s="48" t="s">
        <v>92</v>
      </c>
      <c r="E175" s="112" t="s">
        <v>18</v>
      </c>
      <c r="F175" s="75" t="n">
        <v>0</v>
      </c>
      <c r="G175" s="64" t="n">
        <v>0</v>
      </c>
      <c r="H175" s="52" t="n">
        <v>4.061</v>
      </c>
      <c r="I175" s="73" t="n">
        <v>0</v>
      </c>
      <c r="J175" s="71" t="n">
        <v>0</v>
      </c>
      <c r="K175" s="66" t="n">
        <v>0</v>
      </c>
      <c r="L175" s="56" t="n">
        <v>4.061</v>
      </c>
      <c r="M175" s="57" t="n">
        <v>164</v>
      </c>
      <c r="N175" s="58" t="n">
        <v>-6</v>
      </c>
    </row>
    <row r="176" customFormat="false" ht="12.75" hidden="false" customHeight="false" outlineLevel="0" collapsed="false">
      <c r="A176" s="45" t="n">
        <v>171</v>
      </c>
      <c r="B176" s="46" t="s">
        <v>934</v>
      </c>
      <c r="C176" s="47" t="n">
        <v>660335</v>
      </c>
      <c r="D176" s="48" t="s">
        <v>935</v>
      </c>
      <c r="E176" s="112" t="s">
        <v>18</v>
      </c>
      <c r="F176" s="75" t="n">
        <v>0</v>
      </c>
      <c r="G176" s="64" t="n">
        <v>0</v>
      </c>
      <c r="H176" s="52" t="n">
        <v>4.052</v>
      </c>
      <c r="I176" s="73" t="n">
        <v>0</v>
      </c>
      <c r="J176" s="71" t="n">
        <v>0</v>
      </c>
      <c r="K176" s="66" t="n">
        <v>0</v>
      </c>
      <c r="L176" s="56" t="n">
        <v>4.052</v>
      </c>
      <c r="M176" s="57" t="n">
        <v>165</v>
      </c>
      <c r="N176" s="58" t="n">
        <v>-6</v>
      </c>
    </row>
    <row r="177" customFormat="false" ht="12.75" hidden="false" customHeight="false" outlineLevel="0" collapsed="false">
      <c r="A177" s="45" t="n">
        <v>172</v>
      </c>
      <c r="B177" s="46" t="s">
        <v>936</v>
      </c>
      <c r="C177" s="47" t="n">
        <v>650788</v>
      </c>
      <c r="D177" s="48" t="s">
        <v>937</v>
      </c>
      <c r="E177" s="112" t="s">
        <v>18</v>
      </c>
      <c r="F177" s="75" t="n">
        <v>0</v>
      </c>
      <c r="G177" s="64" t="n">
        <v>0</v>
      </c>
      <c r="H177" s="52" t="n">
        <v>3.818</v>
      </c>
      <c r="I177" s="73" t="n">
        <v>0</v>
      </c>
      <c r="J177" s="71" t="n">
        <v>0</v>
      </c>
      <c r="K177" s="66" t="n">
        <v>0</v>
      </c>
      <c r="L177" s="56" t="n">
        <v>3.818</v>
      </c>
      <c r="M177" s="57" t="n">
        <v>166</v>
      </c>
      <c r="N177" s="58" t="n">
        <v>-6</v>
      </c>
    </row>
    <row r="178" customFormat="false" ht="12.75" hidden="false" customHeight="false" outlineLevel="0" collapsed="false">
      <c r="A178" s="45" t="n">
        <v>173</v>
      </c>
      <c r="B178" s="46" t="s">
        <v>938</v>
      </c>
      <c r="C178" s="47" t="n">
        <v>656620</v>
      </c>
      <c r="D178" s="48" t="s">
        <v>937</v>
      </c>
      <c r="E178" s="112" t="s">
        <v>18</v>
      </c>
      <c r="F178" s="75" t="n">
        <v>0</v>
      </c>
      <c r="G178" s="64" t="n">
        <v>0</v>
      </c>
      <c r="H178" s="52" t="n">
        <v>3.816</v>
      </c>
      <c r="I178" s="73" t="n">
        <v>0</v>
      </c>
      <c r="J178" s="71" t="n">
        <v>0</v>
      </c>
      <c r="K178" s="66" t="n">
        <v>0</v>
      </c>
      <c r="L178" s="56" t="n">
        <v>3.816</v>
      </c>
      <c r="M178" s="57" t="n">
        <v>167</v>
      </c>
      <c r="N178" s="58" t="n">
        <v>-6</v>
      </c>
    </row>
    <row r="179" customFormat="false" ht="12.75" hidden="false" customHeight="false" outlineLevel="0" collapsed="false">
      <c r="A179" s="45" t="n">
        <v>174</v>
      </c>
      <c r="B179" s="46" t="s">
        <v>328</v>
      </c>
      <c r="C179" s="47" t="n">
        <v>653762</v>
      </c>
      <c r="D179" s="48" t="s">
        <v>329</v>
      </c>
      <c r="E179" s="49" t="s">
        <v>18</v>
      </c>
      <c r="F179" s="75" t="n">
        <v>0</v>
      </c>
      <c r="G179" s="51" t="n">
        <v>3.633</v>
      </c>
      <c r="H179" s="65" t="n">
        <v>0</v>
      </c>
      <c r="I179" s="73" t="n">
        <v>0</v>
      </c>
      <c r="J179" s="71" t="n">
        <v>0</v>
      </c>
      <c r="K179" s="66" t="n">
        <v>0</v>
      </c>
      <c r="L179" s="56" t="n">
        <v>3.633</v>
      </c>
      <c r="M179" s="57" t="n">
        <v>168</v>
      </c>
      <c r="N179" s="58" t="n">
        <v>-6</v>
      </c>
    </row>
    <row r="180" customFormat="false" ht="12.75" hidden="false" customHeight="false" outlineLevel="0" collapsed="false">
      <c r="A180" s="45" t="n">
        <v>175</v>
      </c>
      <c r="B180" s="46" t="s">
        <v>939</v>
      </c>
      <c r="C180" s="47" t="n">
        <v>647821</v>
      </c>
      <c r="D180" s="48" t="s">
        <v>940</v>
      </c>
      <c r="E180" s="49" t="s">
        <v>18</v>
      </c>
      <c r="F180" s="75" t="n">
        <v>0</v>
      </c>
      <c r="G180" s="51" t="n">
        <v>3.631</v>
      </c>
      <c r="H180" s="65" t="n">
        <v>0</v>
      </c>
      <c r="I180" s="73" t="n">
        <v>0</v>
      </c>
      <c r="J180" s="71" t="n">
        <v>0</v>
      </c>
      <c r="K180" s="66" t="n">
        <v>0</v>
      </c>
      <c r="L180" s="56" t="n">
        <v>3.631</v>
      </c>
      <c r="M180" s="57" t="n">
        <v>169</v>
      </c>
      <c r="N180" s="58" t="n">
        <v>-6</v>
      </c>
    </row>
    <row r="181" customFormat="false" ht="12.75" hidden="false" customHeight="false" outlineLevel="0" collapsed="false">
      <c r="A181" s="45" t="n">
        <v>176</v>
      </c>
      <c r="B181" s="46" t="s">
        <v>102</v>
      </c>
      <c r="C181" s="47" t="n">
        <v>636289</v>
      </c>
      <c r="D181" s="48" t="s">
        <v>76</v>
      </c>
      <c r="E181" s="112" t="s">
        <v>18</v>
      </c>
      <c r="F181" s="75" t="n">
        <v>0</v>
      </c>
      <c r="G181" s="64" t="n">
        <v>0</v>
      </c>
      <c r="H181" s="52" t="n">
        <v>3.59</v>
      </c>
      <c r="I181" s="73" t="n">
        <v>0</v>
      </c>
      <c r="J181" s="71" t="n">
        <v>0</v>
      </c>
      <c r="K181" s="66" t="n">
        <v>0</v>
      </c>
      <c r="L181" s="56" t="n">
        <v>3.59</v>
      </c>
      <c r="M181" s="57" t="n">
        <v>170</v>
      </c>
      <c r="N181" s="58" t="n">
        <v>-6</v>
      </c>
    </row>
    <row r="182" customFormat="false" ht="12.75" hidden="false" customHeight="false" outlineLevel="0" collapsed="false">
      <c r="A182" s="45" t="n">
        <v>177</v>
      </c>
      <c r="B182" s="67" t="s">
        <v>941</v>
      </c>
      <c r="C182" s="68" t="n">
        <v>659327</v>
      </c>
      <c r="D182" s="69" t="s">
        <v>176</v>
      </c>
      <c r="E182" s="112" t="s">
        <v>18</v>
      </c>
      <c r="F182" s="50" t="n">
        <v>3.586</v>
      </c>
      <c r="G182" s="64" t="n">
        <v>0</v>
      </c>
      <c r="H182" s="65" t="n">
        <v>0</v>
      </c>
      <c r="I182" s="73" t="n">
        <v>0</v>
      </c>
      <c r="J182" s="71" t="n">
        <v>0</v>
      </c>
      <c r="K182" s="66" t="n">
        <v>0</v>
      </c>
      <c r="L182" s="56" t="n">
        <v>3.586</v>
      </c>
      <c r="M182" s="57" t="n">
        <v>171</v>
      </c>
      <c r="N182" s="58" t="n">
        <v>-6</v>
      </c>
    </row>
    <row r="183" customFormat="false" ht="12.75" hidden="false" customHeight="false" outlineLevel="0" collapsed="false">
      <c r="A183" s="45" t="n">
        <v>178</v>
      </c>
      <c r="B183" s="46" t="s">
        <v>942</v>
      </c>
      <c r="C183" s="47" t="n">
        <v>635568</v>
      </c>
      <c r="D183" s="48" t="s">
        <v>943</v>
      </c>
      <c r="E183" s="49" t="s">
        <v>18</v>
      </c>
      <c r="F183" s="75" t="n">
        <v>0</v>
      </c>
      <c r="G183" s="51" t="n">
        <v>3.362</v>
      </c>
      <c r="H183" s="65" t="n">
        <v>0</v>
      </c>
      <c r="I183" s="73" t="n">
        <v>0</v>
      </c>
      <c r="J183" s="71" t="n">
        <v>0</v>
      </c>
      <c r="K183" s="66" t="n">
        <v>0</v>
      </c>
      <c r="L183" s="56" t="n">
        <v>3.362</v>
      </c>
      <c r="M183" s="57" t="n">
        <v>172</v>
      </c>
      <c r="N183" s="58" t="n">
        <v>-6</v>
      </c>
    </row>
    <row r="184" customFormat="false" ht="12.75" hidden="false" customHeight="false" outlineLevel="0" collapsed="false">
      <c r="A184" s="45" t="n">
        <v>179</v>
      </c>
      <c r="B184" s="46" t="s">
        <v>944</v>
      </c>
      <c r="C184" s="47" t="n">
        <v>634907</v>
      </c>
      <c r="D184" s="48" t="s">
        <v>945</v>
      </c>
      <c r="E184" s="49" t="s">
        <v>18</v>
      </c>
      <c r="F184" s="75" t="n">
        <v>0</v>
      </c>
      <c r="G184" s="51" t="n">
        <v>3.36</v>
      </c>
      <c r="H184" s="65" t="n">
        <v>0</v>
      </c>
      <c r="I184" s="73" t="n">
        <v>0</v>
      </c>
      <c r="J184" s="71" t="n">
        <v>0</v>
      </c>
      <c r="K184" s="66" t="n">
        <v>0</v>
      </c>
      <c r="L184" s="56" t="n">
        <v>3.36</v>
      </c>
      <c r="M184" s="57" t="n">
        <v>173</v>
      </c>
      <c r="N184" s="58" t="n">
        <v>-6</v>
      </c>
    </row>
    <row r="185" customFormat="false" ht="12.75" hidden="false" customHeight="false" outlineLevel="0" collapsed="false">
      <c r="A185" s="45" t="n">
        <v>180</v>
      </c>
      <c r="B185" s="46" t="s">
        <v>304</v>
      </c>
      <c r="C185" s="47" t="n">
        <v>661462</v>
      </c>
      <c r="D185" s="48" t="s">
        <v>305</v>
      </c>
      <c r="E185" s="112" t="s">
        <v>18</v>
      </c>
      <c r="F185" s="50" t="n">
        <v>2.069</v>
      </c>
      <c r="G185" s="64" t="n">
        <v>0</v>
      </c>
      <c r="H185" s="52" t="n">
        <v>1.043</v>
      </c>
      <c r="I185" s="73" t="n">
        <v>0</v>
      </c>
      <c r="J185" s="71" t="n">
        <v>0</v>
      </c>
      <c r="K185" s="66" t="n">
        <v>0</v>
      </c>
      <c r="L185" s="56" t="n">
        <v>3.112</v>
      </c>
      <c r="M185" s="57" t="n">
        <v>174</v>
      </c>
      <c r="N185" s="58" t="n">
        <v>-6</v>
      </c>
    </row>
    <row r="186" customFormat="false" ht="12.75" hidden="false" customHeight="false" outlineLevel="0" collapsed="false">
      <c r="A186" s="45" t="n">
        <v>181</v>
      </c>
      <c r="B186" s="67" t="s">
        <v>946</v>
      </c>
      <c r="C186" s="68" t="n">
        <v>659543</v>
      </c>
      <c r="D186" s="69" t="s">
        <v>947</v>
      </c>
      <c r="E186" s="112" t="s">
        <v>18</v>
      </c>
      <c r="F186" s="50" t="n">
        <v>3.077</v>
      </c>
      <c r="G186" s="64" t="n">
        <v>0</v>
      </c>
      <c r="H186" s="65" t="n">
        <v>0</v>
      </c>
      <c r="I186" s="73" t="n">
        <v>0</v>
      </c>
      <c r="J186" s="71" t="n">
        <v>0</v>
      </c>
      <c r="K186" s="66" t="n">
        <v>0</v>
      </c>
      <c r="L186" s="56" t="n">
        <v>3.077</v>
      </c>
      <c r="M186" s="57" t="n">
        <v>175</v>
      </c>
      <c r="N186" s="58" t="n">
        <v>-6</v>
      </c>
    </row>
    <row r="187" customFormat="false" ht="12.75" hidden="false" customHeight="false" outlineLevel="0" collapsed="false">
      <c r="A187" s="45" t="n">
        <v>182</v>
      </c>
      <c r="B187" s="67" t="s">
        <v>345</v>
      </c>
      <c r="C187" s="68" t="n">
        <v>655205</v>
      </c>
      <c r="D187" s="69" t="s">
        <v>346</v>
      </c>
      <c r="E187" s="112" t="s">
        <v>18</v>
      </c>
      <c r="F187" s="50" t="n">
        <v>3.01</v>
      </c>
      <c r="G187" s="64" t="n">
        <v>0</v>
      </c>
      <c r="H187" s="65" t="n">
        <v>0</v>
      </c>
      <c r="I187" s="73" t="n">
        <v>0</v>
      </c>
      <c r="J187" s="71" t="n">
        <v>0</v>
      </c>
      <c r="K187" s="66" t="n">
        <v>0</v>
      </c>
      <c r="L187" s="56" t="n">
        <v>3.01</v>
      </c>
      <c r="M187" s="57" t="n">
        <v>179</v>
      </c>
      <c r="N187" s="58" t="n">
        <v>-3</v>
      </c>
    </row>
    <row r="188" customFormat="false" ht="12.75" hidden="false" customHeight="false" outlineLevel="0" collapsed="false">
      <c r="A188" s="45" t="n">
        <v>183</v>
      </c>
      <c r="B188" s="60" t="s">
        <v>948</v>
      </c>
      <c r="C188" s="47" t="n">
        <v>647964</v>
      </c>
      <c r="D188" s="64" t="s">
        <v>844</v>
      </c>
      <c r="E188" s="49" t="s">
        <v>18</v>
      </c>
      <c r="F188" s="50" t="n">
        <v>3.009</v>
      </c>
      <c r="G188" s="64" t="n">
        <v>0</v>
      </c>
      <c r="H188" s="65" t="n">
        <v>0</v>
      </c>
      <c r="I188" s="73" t="n">
        <v>0</v>
      </c>
      <c r="J188" s="71" t="n">
        <v>0</v>
      </c>
      <c r="K188" s="66" t="n">
        <v>0</v>
      </c>
      <c r="L188" s="56" t="n">
        <v>3.009</v>
      </c>
      <c r="M188" s="57" t="n">
        <v>180</v>
      </c>
      <c r="N188" s="58" t="n">
        <v>-3</v>
      </c>
    </row>
    <row r="189" customFormat="false" ht="12.75" hidden="false" customHeight="false" outlineLevel="0" collapsed="false">
      <c r="A189" s="45" t="n">
        <v>184</v>
      </c>
      <c r="B189" s="67" t="s">
        <v>229</v>
      </c>
      <c r="C189" s="68" t="n">
        <v>664826</v>
      </c>
      <c r="D189" s="69" t="s">
        <v>856</v>
      </c>
      <c r="E189" s="112" t="s">
        <v>18</v>
      </c>
      <c r="F189" s="50" t="n">
        <v>3.006</v>
      </c>
      <c r="G189" s="64" t="n">
        <v>0</v>
      </c>
      <c r="H189" s="65" t="n">
        <v>0</v>
      </c>
      <c r="I189" s="73" t="n">
        <v>0</v>
      </c>
      <c r="J189" s="71" t="n">
        <v>0</v>
      </c>
      <c r="K189" s="66" t="n">
        <v>0</v>
      </c>
      <c r="L189" s="56" t="n">
        <v>3.006</v>
      </c>
      <c r="M189" s="57" t="n">
        <v>181</v>
      </c>
      <c r="N189" s="58" t="n">
        <v>-3</v>
      </c>
    </row>
    <row r="190" customFormat="false" ht="12.75" hidden="false" customHeight="false" outlineLevel="0" collapsed="false">
      <c r="A190" s="45" t="n">
        <v>185</v>
      </c>
      <c r="B190" s="67" t="s">
        <v>949</v>
      </c>
      <c r="C190" s="68" t="n">
        <v>664603</v>
      </c>
      <c r="D190" s="69" t="s">
        <v>774</v>
      </c>
      <c r="E190" s="112" t="s">
        <v>18</v>
      </c>
      <c r="F190" s="50" t="n">
        <v>3.001</v>
      </c>
      <c r="G190" s="64" t="n">
        <v>0</v>
      </c>
      <c r="H190" s="65" t="n">
        <v>0</v>
      </c>
      <c r="I190" s="73" t="n">
        <v>0</v>
      </c>
      <c r="J190" s="71" t="n">
        <v>0</v>
      </c>
      <c r="K190" s="66" t="n">
        <v>0</v>
      </c>
      <c r="L190" s="56" t="n">
        <v>3.001</v>
      </c>
      <c r="M190" s="57" t="n">
        <v>182</v>
      </c>
      <c r="N190" s="58" t="n">
        <v>-3</v>
      </c>
    </row>
    <row r="191" customFormat="false" ht="12.75" hidden="false" customHeight="false" outlineLevel="0" collapsed="false">
      <c r="A191" s="45" t="n">
        <v>186</v>
      </c>
      <c r="B191" s="46" t="s">
        <v>950</v>
      </c>
      <c r="C191" s="47" t="n">
        <v>657395</v>
      </c>
      <c r="D191" s="48" t="s">
        <v>916</v>
      </c>
      <c r="E191" s="49" t="s">
        <v>18</v>
      </c>
      <c r="F191" s="75" t="n">
        <v>0</v>
      </c>
      <c r="G191" s="51" t="n">
        <v>2.996</v>
      </c>
      <c r="H191" s="65" t="n">
        <v>0</v>
      </c>
      <c r="I191" s="73" t="n">
        <v>0</v>
      </c>
      <c r="J191" s="71" t="n">
        <v>0</v>
      </c>
      <c r="K191" s="66" t="n">
        <v>0</v>
      </c>
      <c r="L191" s="56" t="n">
        <v>2.996</v>
      </c>
      <c r="M191" s="57" t="n">
        <v>183</v>
      </c>
      <c r="N191" s="58" t="n">
        <v>-3</v>
      </c>
    </row>
    <row r="192" customFormat="false" ht="12.75" hidden="false" customHeight="false" outlineLevel="0" collapsed="false">
      <c r="A192" s="45" t="n">
        <v>187</v>
      </c>
      <c r="B192" s="46" t="s">
        <v>951</v>
      </c>
      <c r="C192" s="47" t="n">
        <v>657031</v>
      </c>
      <c r="D192" s="48" t="s">
        <v>916</v>
      </c>
      <c r="E192" s="49" t="s">
        <v>18</v>
      </c>
      <c r="F192" s="75" t="n">
        <v>0</v>
      </c>
      <c r="G192" s="51" t="n">
        <v>2.995</v>
      </c>
      <c r="H192" s="65" t="n">
        <v>0</v>
      </c>
      <c r="I192" s="73" t="n">
        <v>0</v>
      </c>
      <c r="J192" s="71" t="n">
        <v>0</v>
      </c>
      <c r="K192" s="66" t="n">
        <v>0</v>
      </c>
      <c r="L192" s="56" t="n">
        <v>2.995</v>
      </c>
      <c r="M192" s="57" t="n">
        <v>184</v>
      </c>
      <c r="N192" s="58" t="n">
        <v>-3</v>
      </c>
    </row>
    <row r="193" customFormat="false" ht="12.75" hidden="false" customHeight="false" outlineLevel="0" collapsed="false">
      <c r="A193" s="45" t="n">
        <v>188</v>
      </c>
      <c r="B193" s="46" t="s">
        <v>952</v>
      </c>
      <c r="C193" s="47" t="n">
        <v>653414</v>
      </c>
      <c r="D193" s="48" t="s">
        <v>679</v>
      </c>
      <c r="E193" s="49" t="s">
        <v>18</v>
      </c>
      <c r="F193" s="50" t="n">
        <v>1.655</v>
      </c>
      <c r="G193" s="51" t="n">
        <v>0.726</v>
      </c>
      <c r="H193" s="52" t="n">
        <v>1.304</v>
      </c>
      <c r="I193" s="73" t="n">
        <v>0</v>
      </c>
      <c r="J193" s="71" t="n">
        <v>0</v>
      </c>
      <c r="K193" s="66" t="n">
        <v>0</v>
      </c>
      <c r="L193" s="56" t="n">
        <v>2.959</v>
      </c>
      <c r="M193" s="57" t="n">
        <v>185</v>
      </c>
      <c r="N193" s="58" t="n">
        <v>-3</v>
      </c>
    </row>
    <row r="194" customFormat="false" ht="12.75" hidden="false" customHeight="false" outlineLevel="0" collapsed="false">
      <c r="A194" s="45" t="n">
        <v>189</v>
      </c>
      <c r="B194" s="67" t="s">
        <v>953</v>
      </c>
      <c r="C194" s="68" t="n">
        <v>660425</v>
      </c>
      <c r="D194" s="69" t="s">
        <v>954</v>
      </c>
      <c r="E194" s="112" t="s">
        <v>18</v>
      </c>
      <c r="F194" s="50" t="n">
        <v>2.763</v>
      </c>
      <c r="G194" s="64" t="n">
        <v>0</v>
      </c>
      <c r="H194" s="65" t="n">
        <v>0</v>
      </c>
      <c r="I194" s="73" t="n">
        <v>0</v>
      </c>
      <c r="J194" s="71" t="n">
        <v>0</v>
      </c>
      <c r="K194" s="66" t="n">
        <v>0</v>
      </c>
      <c r="L194" s="56" t="n">
        <v>2.763</v>
      </c>
      <c r="M194" s="57" t="n">
        <v>186</v>
      </c>
      <c r="N194" s="58" t="n">
        <v>-3</v>
      </c>
    </row>
    <row r="195" customFormat="false" ht="12.75" hidden="false" customHeight="false" outlineLevel="0" collapsed="false">
      <c r="A195" s="45" t="n">
        <v>190</v>
      </c>
      <c r="B195" s="67" t="s">
        <v>955</v>
      </c>
      <c r="C195" s="68" t="n">
        <v>649503</v>
      </c>
      <c r="D195" s="69" t="s">
        <v>803</v>
      </c>
      <c r="E195" s="112" t="s">
        <v>18</v>
      </c>
      <c r="F195" s="50" t="n">
        <v>2.762</v>
      </c>
      <c r="G195" s="64" t="n">
        <v>0</v>
      </c>
      <c r="H195" s="65" t="n">
        <v>0</v>
      </c>
      <c r="I195" s="73" t="n">
        <v>0</v>
      </c>
      <c r="J195" s="71" t="n">
        <v>0</v>
      </c>
      <c r="K195" s="66" t="n">
        <v>0</v>
      </c>
      <c r="L195" s="56" t="n">
        <v>2.762</v>
      </c>
      <c r="M195" s="57" t="n">
        <v>187</v>
      </c>
      <c r="N195" s="58" t="n">
        <v>-3</v>
      </c>
    </row>
    <row r="196" customFormat="false" ht="12.75" hidden="false" customHeight="false" outlineLevel="0" collapsed="false">
      <c r="A196" s="45" t="n">
        <v>191</v>
      </c>
      <c r="B196" s="67" t="s">
        <v>956</v>
      </c>
      <c r="C196" s="68" t="n">
        <v>662487</v>
      </c>
      <c r="D196" s="69" t="s">
        <v>892</v>
      </c>
      <c r="E196" s="112" t="s">
        <v>18</v>
      </c>
      <c r="F196" s="50" t="n">
        <v>2.76</v>
      </c>
      <c r="G196" s="64" t="n">
        <v>0</v>
      </c>
      <c r="H196" s="65" t="n">
        <v>0</v>
      </c>
      <c r="I196" s="73" t="n">
        <v>0</v>
      </c>
      <c r="J196" s="71" t="n">
        <v>0</v>
      </c>
      <c r="K196" s="66" t="n">
        <v>0</v>
      </c>
      <c r="L196" s="56" t="n">
        <v>2.76</v>
      </c>
      <c r="M196" s="57" t="n">
        <v>188</v>
      </c>
      <c r="N196" s="58" t="n">
        <v>-3</v>
      </c>
    </row>
    <row r="197" customFormat="false" ht="12.75" hidden="false" customHeight="false" outlineLevel="0" collapsed="false">
      <c r="A197" s="45" t="n">
        <v>192</v>
      </c>
      <c r="B197" s="67" t="s">
        <v>957</v>
      </c>
      <c r="C197" s="68" t="n">
        <v>659322</v>
      </c>
      <c r="D197" s="69" t="s">
        <v>121</v>
      </c>
      <c r="E197" s="112" t="s">
        <v>18</v>
      </c>
      <c r="F197" s="50" t="n">
        <v>2.255</v>
      </c>
      <c r="G197" s="64" t="n">
        <v>0</v>
      </c>
      <c r="H197" s="65" t="n">
        <v>0</v>
      </c>
      <c r="I197" s="73" t="n">
        <v>0</v>
      </c>
      <c r="J197" s="71" t="n">
        <v>0</v>
      </c>
      <c r="K197" s="66" t="n">
        <v>0</v>
      </c>
      <c r="L197" s="56" t="n">
        <v>2.255</v>
      </c>
      <c r="M197" s="57" t="n">
        <v>189</v>
      </c>
      <c r="N197" s="58" t="n">
        <v>-3</v>
      </c>
    </row>
    <row r="198" customFormat="false" ht="12.75" hidden="false" customHeight="false" outlineLevel="0" collapsed="false">
      <c r="A198" s="45" t="n">
        <v>193</v>
      </c>
      <c r="B198" s="67" t="s">
        <v>958</v>
      </c>
      <c r="C198" s="68" t="n">
        <v>655811</v>
      </c>
      <c r="D198" s="69" t="s">
        <v>526</v>
      </c>
      <c r="E198" s="112" t="s">
        <v>18</v>
      </c>
      <c r="F198" s="50" t="n">
        <v>2.253</v>
      </c>
      <c r="G198" s="64" t="n">
        <v>0</v>
      </c>
      <c r="H198" s="65" t="n">
        <v>0</v>
      </c>
      <c r="I198" s="73" t="n">
        <v>0</v>
      </c>
      <c r="J198" s="71" t="n">
        <v>0</v>
      </c>
      <c r="K198" s="66" t="n">
        <v>0</v>
      </c>
      <c r="L198" s="56" t="n">
        <v>2.253</v>
      </c>
      <c r="M198" s="57" t="n">
        <v>190</v>
      </c>
      <c r="N198" s="58" t="n">
        <v>-3</v>
      </c>
    </row>
    <row r="199" customFormat="false" ht="12.75" hidden="false" customHeight="false" outlineLevel="0" collapsed="false">
      <c r="A199" s="45" t="n">
        <v>194</v>
      </c>
      <c r="B199" s="67" t="s">
        <v>959</v>
      </c>
      <c r="C199" s="68" t="n">
        <v>664841</v>
      </c>
      <c r="D199" s="69" t="s">
        <v>319</v>
      </c>
      <c r="E199" s="112" t="s">
        <v>18</v>
      </c>
      <c r="F199" s="50" t="n">
        <v>2.241</v>
      </c>
      <c r="G199" s="64" t="n">
        <v>0</v>
      </c>
      <c r="H199" s="65" t="n">
        <v>0</v>
      </c>
      <c r="I199" s="73" t="n">
        <v>0</v>
      </c>
      <c r="J199" s="71" t="n">
        <v>0</v>
      </c>
      <c r="K199" s="66" t="n">
        <v>0</v>
      </c>
      <c r="L199" s="56" t="n">
        <v>2.241</v>
      </c>
      <c r="M199" s="57" t="n">
        <v>191</v>
      </c>
      <c r="N199" s="58" t="n">
        <v>-3</v>
      </c>
    </row>
    <row r="200" customFormat="false" ht="12.75" hidden="false" customHeight="false" outlineLevel="0" collapsed="false">
      <c r="A200" s="45" t="n">
        <v>195</v>
      </c>
      <c r="B200" s="46" t="s">
        <v>960</v>
      </c>
      <c r="C200" s="47" t="n">
        <v>655369</v>
      </c>
      <c r="D200" s="48" t="s">
        <v>961</v>
      </c>
      <c r="E200" s="49" t="s">
        <v>18</v>
      </c>
      <c r="F200" s="75" t="n">
        <v>0</v>
      </c>
      <c r="G200" s="51" t="n">
        <v>2.227</v>
      </c>
      <c r="H200" s="65" t="n">
        <v>0</v>
      </c>
      <c r="I200" s="73" t="n">
        <v>0</v>
      </c>
      <c r="J200" s="71" t="n">
        <v>0</v>
      </c>
      <c r="K200" s="66" t="n">
        <v>0</v>
      </c>
      <c r="L200" s="56" t="n">
        <v>2.227</v>
      </c>
      <c r="M200" s="57" t="n">
        <v>192</v>
      </c>
      <c r="N200" s="58" t="n">
        <v>-3</v>
      </c>
    </row>
    <row r="201" customFormat="false" ht="12.75" hidden="false" customHeight="false" outlineLevel="0" collapsed="false">
      <c r="A201" s="45" t="n">
        <v>196</v>
      </c>
      <c r="B201" s="67" t="s">
        <v>962</v>
      </c>
      <c r="C201" s="68" t="n">
        <v>661993</v>
      </c>
      <c r="D201" s="69" t="s">
        <v>761</v>
      </c>
      <c r="E201" s="112" t="s">
        <v>18</v>
      </c>
      <c r="F201" s="50" t="n">
        <v>2.144</v>
      </c>
      <c r="G201" s="64" t="n">
        <v>0</v>
      </c>
      <c r="H201" s="65" t="n">
        <v>0</v>
      </c>
      <c r="I201" s="73" t="n">
        <v>0</v>
      </c>
      <c r="J201" s="71" t="n">
        <v>0</v>
      </c>
      <c r="K201" s="66" t="n">
        <v>0</v>
      </c>
      <c r="L201" s="56" t="n">
        <v>2.144</v>
      </c>
      <c r="M201" s="57" t="n">
        <v>193</v>
      </c>
      <c r="N201" s="58" t="n">
        <v>-3</v>
      </c>
    </row>
    <row r="202" customFormat="false" ht="12.75" hidden="false" customHeight="false" outlineLevel="0" collapsed="false">
      <c r="A202" s="45" t="n">
        <v>197</v>
      </c>
      <c r="B202" s="67" t="s">
        <v>963</v>
      </c>
      <c r="C202" s="68" t="n">
        <v>655148</v>
      </c>
      <c r="D202" s="69" t="s">
        <v>40</v>
      </c>
      <c r="E202" s="112" t="s">
        <v>18</v>
      </c>
      <c r="F202" s="50" t="n">
        <v>2.143</v>
      </c>
      <c r="G202" s="64" t="n">
        <v>0</v>
      </c>
      <c r="H202" s="65" t="n">
        <v>0</v>
      </c>
      <c r="I202" s="73" t="n">
        <v>0</v>
      </c>
      <c r="J202" s="71" t="n">
        <v>0</v>
      </c>
      <c r="K202" s="66" t="n">
        <v>0</v>
      </c>
      <c r="L202" s="56" t="n">
        <v>2.143</v>
      </c>
      <c r="M202" s="57" t="n">
        <v>194</v>
      </c>
      <c r="N202" s="58" t="n">
        <v>-3</v>
      </c>
    </row>
    <row r="203" customFormat="false" ht="12.75" hidden="false" customHeight="false" outlineLevel="0" collapsed="false">
      <c r="A203" s="45" t="n">
        <v>198</v>
      </c>
      <c r="B203" s="46" t="s">
        <v>964</v>
      </c>
      <c r="C203" s="47" t="n">
        <v>655997</v>
      </c>
      <c r="D203" s="48" t="s">
        <v>965</v>
      </c>
      <c r="E203" s="112" t="s">
        <v>18</v>
      </c>
      <c r="F203" s="75" t="n">
        <v>0</v>
      </c>
      <c r="G203" s="64" t="n">
        <v>0</v>
      </c>
      <c r="H203" s="52" t="n">
        <v>2.053</v>
      </c>
      <c r="I203" s="73" t="n">
        <v>0</v>
      </c>
      <c r="J203" s="71" t="n">
        <v>0</v>
      </c>
      <c r="K203" s="66" t="n">
        <v>0</v>
      </c>
      <c r="L203" s="56" t="n">
        <v>2.053</v>
      </c>
      <c r="M203" s="57" t="n">
        <v>195</v>
      </c>
      <c r="N203" s="58" t="n">
        <v>-3</v>
      </c>
    </row>
    <row r="204" customFormat="false" ht="12.75" hidden="false" customHeight="false" outlineLevel="0" collapsed="false">
      <c r="A204" s="45" t="n">
        <v>199</v>
      </c>
      <c r="B204" s="46" t="s">
        <v>966</v>
      </c>
      <c r="C204" s="47" t="n">
        <v>642162</v>
      </c>
      <c r="D204" s="48" t="s">
        <v>123</v>
      </c>
      <c r="E204" s="49" t="s">
        <v>18</v>
      </c>
      <c r="F204" s="75" t="n">
        <v>0</v>
      </c>
      <c r="G204" s="51" t="n">
        <v>2.01</v>
      </c>
      <c r="H204" s="65" t="n">
        <v>0</v>
      </c>
      <c r="I204" s="73" t="n">
        <v>0</v>
      </c>
      <c r="J204" s="71" t="n">
        <v>0</v>
      </c>
      <c r="K204" s="66" t="n">
        <v>0</v>
      </c>
      <c r="L204" s="56" t="n">
        <v>2.01</v>
      </c>
      <c r="M204" s="57" t="n">
        <v>196</v>
      </c>
      <c r="N204" s="58" t="n">
        <v>-3</v>
      </c>
    </row>
    <row r="205" customFormat="false" ht="12.75" hidden="false" customHeight="false" outlineLevel="0" collapsed="false">
      <c r="A205" s="45" t="n">
        <v>200</v>
      </c>
      <c r="B205" s="67" t="s">
        <v>293</v>
      </c>
      <c r="C205" s="68" t="n">
        <v>664772</v>
      </c>
      <c r="D205" s="69" t="s">
        <v>294</v>
      </c>
      <c r="E205" s="112" t="s">
        <v>18</v>
      </c>
      <c r="F205" s="50" t="n">
        <v>1.728</v>
      </c>
      <c r="G205" s="64" t="n">
        <v>0</v>
      </c>
      <c r="H205" s="65" t="n">
        <v>0</v>
      </c>
      <c r="I205" s="73" t="n">
        <v>0</v>
      </c>
      <c r="J205" s="71" t="n">
        <v>0</v>
      </c>
      <c r="K205" s="66" t="n">
        <v>0</v>
      </c>
      <c r="L205" s="56" t="n">
        <v>1.728</v>
      </c>
      <c r="M205" s="57" t="n">
        <v>197</v>
      </c>
      <c r="N205" s="58" t="n">
        <v>-3</v>
      </c>
    </row>
    <row r="206" customFormat="false" ht="12.75" hidden="false" customHeight="false" outlineLevel="0" collapsed="false">
      <c r="A206" s="45" t="n">
        <v>201</v>
      </c>
      <c r="B206" s="67" t="s">
        <v>342</v>
      </c>
      <c r="C206" s="68" t="n">
        <v>654899</v>
      </c>
      <c r="D206" s="69" t="s">
        <v>343</v>
      </c>
      <c r="E206" s="112" t="s">
        <v>18</v>
      </c>
      <c r="F206" s="50" t="n">
        <v>1.345</v>
      </c>
      <c r="G206" s="64" t="n">
        <v>0</v>
      </c>
      <c r="H206" s="65" t="n">
        <v>0</v>
      </c>
      <c r="I206" s="73" t="n">
        <v>0</v>
      </c>
      <c r="J206" s="71" t="n">
        <v>0</v>
      </c>
      <c r="K206" s="66" t="n">
        <v>0</v>
      </c>
      <c r="L206" s="56" t="n">
        <v>1.345</v>
      </c>
      <c r="M206" s="57" t="n">
        <v>198</v>
      </c>
      <c r="N206" s="58" t="n">
        <v>-3</v>
      </c>
    </row>
    <row r="207" customFormat="false" ht="13.5" hidden="false" customHeight="false" outlineLevel="0" collapsed="false">
      <c r="A207" s="85" t="n">
        <v>202</v>
      </c>
      <c r="B207" s="115" t="s">
        <v>967</v>
      </c>
      <c r="C207" s="116" t="n">
        <v>662842</v>
      </c>
      <c r="D207" s="117" t="s">
        <v>764</v>
      </c>
      <c r="E207" s="118" t="s">
        <v>18</v>
      </c>
      <c r="F207" s="119" t="n">
        <v>1.147</v>
      </c>
      <c r="G207" s="91" t="n">
        <v>0</v>
      </c>
      <c r="H207" s="120" t="n">
        <v>0</v>
      </c>
      <c r="I207" s="93" t="n">
        <v>0</v>
      </c>
      <c r="J207" s="94" t="n">
        <v>0</v>
      </c>
      <c r="K207" s="95" t="n">
        <v>0</v>
      </c>
      <c r="L207" s="96" t="n">
        <v>1.147</v>
      </c>
      <c r="M207" s="97" t="n">
        <v>199</v>
      </c>
      <c r="N207" s="98" t="n">
        <v>-3</v>
      </c>
    </row>
    <row r="208" customFormat="false" ht="13.5" hidden="false" customHeight="false" outlineLevel="0" collapsed="false"/>
  </sheetData>
  <mergeCells count="2">
    <mergeCell ref="A1:N1"/>
    <mergeCell ref="A3:N3"/>
  </mergeCells>
  <conditionalFormatting sqref="I6:K7342">
    <cfRule type="cellIs" priority="2" operator="greaterThan" aboveAverage="0" equalAverage="0" bottom="0" percent="0" rank="0" text="" dxfId="175">
      <formula>$K6</formula>
    </cfRule>
    <cfRule type="cellIs" priority="3" operator="greaterThan" aboveAverage="0" equalAverage="0" bottom="0" percent="0" rank="0" text="" dxfId="176">
      <formula>$J6</formula>
    </cfRule>
    <cfRule type="cellIs" priority="4" operator="greaterThan" aboveAverage="0" equalAverage="0" bottom="0" percent="0" rank="0" text="" dxfId="177">
      <formula>$I6</formula>
    </cfRule>
  </conditionalFormatting>
  <conditionalFormatting sqref="F6:H7342">
    <cfRule type="cellIs" priority="5" operator="greaterThan" aboveAverage="0" equalAverage="0" bottom="0" percent="0" rank="0" text="" dxfId="178">
      <formula>$H6</formula>
    </cfRule>
    <cfRule type="cellIs" priority="6" operator="greaterThan" aboveAverage="0" equalAverage="0" bottom="0" percent="0" rank="0" text="" dxfId="179">
      <formula>$G6</formula>
    </cfRule>
    <cfRule type="cellIs" priority="7" operator="greaterThan" aboveAverage="0" equalAverage="0" bottom="0" percent="0" rank="0" text="" dxfId="180">
      <formula>$F6</formula>
    </cfRule>
  </conditionalFormatting>
  <conditionalFormatting sqref="F6:K7342">
    <cfRule type="cellIs" priority="8" operator="equal" aboveAverage="0" equalAverage="0" bottom="0" percent="0" rank="0" text="" dxfId="181">
      <formula>0</formula>
    </cfRule>
  </conditionalFormatting>
  <conditionalFormatting sqref="C198:C65536 C89:C101 C1:C75 C79:C86">
    <cfRule type="expression" priority="9" aboveAverage="0" equalAverage="0" bottom="0" percent="0" rank="0" text="" dxfId="182">
      <formula>AND(COUNTIF($C$198:$C$65536,C198)+COUNTIF($C$89:$C$101,C198)+COUNTIF($C$1:$C$75,C198)+COUNTIF($C$79:$C$86,C198)&gt;1,NOT(ISBLANK(C198)))</formula>
    </cfRule>
  </conditionalFormatting>
  <conditionalFormatting sqref="C13:C15">
    <cfRule type="expression" priority="10" aboveAverage="0" equalAverage="0" bottom="0" percent="0" rank="0" text="" dxfId="183">
      <formula>AND(COUNTIF($C$13:$C$15,C13)&gt;1,NOT(ISBLANK(C13)))</formula>
    </cfRule>
    <cfRule type="expression" priority="11" aboveAverage="0" equalAverage="0" bottom="0" percent="0" rank="0" text="" dxfId="184">
      <formula>AND(COUNTIF($C$13:$C$15,C13)&gt;1,NOT(ISBLANK(C13)))</formula>
    </cfRule>
  </conditionalFormatting>
  <conditionalFormatting sqref="C87:C88">
    <cfRule type="expression" priority="12" aboveAverage="0" equalAverage="0" bottom="0" percent="0" rank="0" text="" dxfId="185">
      <formula>AND(COUNTIF($C$87:$C$88,C87)&gt;1,NOT(ISBLANK(C87)))</formula>
    </cfRule>
    <cfRule type="expression" priority="13" aboveAverage="0" equalAverage="0" bottom="0" percent="0" rank="0" text="" dxfId="186">
      <formula>AND(COUNTIF($C$87:$C$88,C87)&gt;1,NOT(ISBLANK(C87)))</formula>
    </cfRule>
  </conditionalFormatting>
  <conditionalFormatting sqref="C87:C88">
    <cfRule type="expression" priority="14" aboveAverage="0" equalAverage="0" bottom="0" percent="0" rank="0" text="" dxfId="187">
      <formula>AND(COUNTIF($C$87:$C$88,C87)&gt;1,NOT(ISBLANK(C87)))</formula>
    </cfRule>
  </conditionalFormatting>
  <conditionalFormatting sqref="H87:H88">
    <cfRule type="cellIs" priority="15" operator="greaterThan" aboveAverage="0" equalAverage="0" bottom="0" percent="0" rank="0" text="" dxfId="188">
      <formula>$H87</formula>
    </cfRule>
    <cfRule type="cellIs" priority="16" operator="greaterThan" aboveAverage="0" equalAverage="0" bottom="0" percent="0" rank="0" text="" dxfId="189">
      <formula>$G87</formula>
    </cfRule>
    <cfRule type="cellIs" priority="17" operator="greaterThan" aboveAverage="0" equalAverage="0" bottom="0" percent="0" rank="0" text="" dxfId="190">
      <formula>$F87</formula>
    </cfRule>
  </conditionalFormatting>
  <conditionalFormatting sqref="C198:C65536 C1:C75 C79:C101">
    <cfRule type="expression" priority="18" aboveAverage="0" equalAverage="0" bottom="0" percent="0" rank="0" text="" dxfId="191">
      <formula>AND(COUNTIF($C$198:$C$65536,C198)+COUNTIF($C$1:$C$75,C198)+COUNTIF($C$79:$C$101,C198)&gt;1,NOT(ISBLANK(C198)))</formula>
    </cfRule>
    <cfRule type="expression" priority="19" aboveAverage="0" equalAverage="0" bottom="0" percent="0" rank="0" text="" dxfId="192">
      <formula>AND(COUNTIF($C$198:$C$65536,C198)+COUNTIF($C$1:$C$75,C198)+COUNTIF($C$79:$C$101,C198)&gt;1,NOT(ISBLANK(C198)))</formula>
    </cfRule>
  </conditionalFormatting>
  <conditionalFormatting sqref="C198:C204">
    <cfRule type="expression" priority="20" aboveAverage="0" equalAverage="0" bottom="0" percent="0" rank="0" text="" dxfId="193">
      <formula>AND(COUNTIF($C$198:$C$204,C198)&gt;1,NOT(ISBLANK(C198)))</formula>
    </cfRule>
    <cfRule type="expression" priority="21" aboveAverage="0" equalAverage="0" bottom="0" percent="0" rank="0" text="" dxfId="194">
      <formula>AND(COUNTIF($C$198:$C$204,C198)&gt;1,NOT(ISBLANK(C198)))</formula>
    </cfRule>
  </conditionalFormatting>
  <conditionalFormatting sqref="C187:C65536 C1:C75 C156:C161 C79:C124">
    <cfRule type="expression" priority="22" aboveAverage="0" equalAverage="0" bottom="0" percent="0" rank="0" text="" dxfId="195">
      <formula>AND(COUNTIF($C$187:$C$65536,C187)+COUNTIF($C$1:$C$75,C187)+COUNTIF($C$156:$C$161,C187)+COUNTIF($C$79:$C$124,C187)&gt;1,NOT(ISBLANK(C187)))</formula>
    </cfRule>
  </conditionalFormatting>
  <conditionalFormatting sqref="C162:C186">
    <cfRule type="expression" priority="23" aboveAverage="0" equalAverage="0" bottom="0" percent="0" rank="0" text="" dxfId="196">
      <formula>AND(COUNTIF($C$162:$C$186,C162)&gt;1,NOT(ISBLANK(C162)))</formula>
    </cfRule>
  </conditionalFormatting>
  <conditionalFormatting sqref="C162:C186">
    <cfRule type="expression" priority="24" aboveAverage="0" equalAverage="0" bottom="0" percent="0" rank="0" text="" dxfId="197">
      <formula>AND(COUNTIF($C$162:$C$186,C162)&gt;1,NOT(ISBLANK(C162)))</formula>
    </cfRule>
    <cfRule type="expression" priority="25" aboveAverage="0" equalAverage="0" bottom="0" percent="0" rank="0" text="" dxfId="198">
      <formula>AND(COUNTIF($C$162:$C$186,C162)&gt;1,NOT(ISBLANK(C162)))</formula>
    </cfRule>
  </conditionalFormatting>
  <conditionalFormatting sqref="I162:K186">
    <cfRule type="cellIs" priority="26" operator="greaterThan" aboveAverage="0" equalAverage="0" bottom="0" percent="0" rank="0" text="" dxfId="199">
      <formula>$K162</formula>
    </cfRule>
    <cfRule type="cellIs" priority="27" operator="greaterThan" aboveAverage="0" equalAverage="0" bottom="0" percent="0" rank="0" text="" dxfId="200">
      <formula>$J162</formula>
    </cfRule>
    <cfRule type="cellIs" priority="28" operator="greaterThan" aboveAverage="0" equalAverage="0" bottom="0" percent="0" rank="0" text="" dxfId="201">
      <formula>$I162</formula>
    </cfRule>
  </conditionalFormatting>
  <conditionalFormatting sqref="G162:H186">
    <cfRule type="cellIs" priority="29" operator="greaterThan" aboveAverage="0" equalAverage="0" bottom="0" percent="0" rank="0" text="" dxfId="202">
      <formula>$H162</formula>
    </cfRule>
    <cfRule type="cellIs" priority="30" operator="greaterThan" aboveAverage="0" equalAverage="0" bottom="0" percent="0" rank="0" text="" dxfId="203">
      <formula>$G162</formula>
    </cfRule>
    <cfRule type="cellIs" priority="31" operator="greaterThan" aboveAverage="0" equalAverage="0" bottom="0" percent="0" rank="0" text="" dxfId="204">
      <formula>$F162</formula>
    </cfRule>
  </conditionalFormatting>
  <conditionalFormatting sqref="C156:C65536 C1:C75 C79:C124">
    <cfRule type="expression" priority="32" aboveAverage="0" equalAverage="0" bottom="0" percent="0" rank="0" text="" dxfId="205">
      <formula>AND(COUNTIF($C$156:$C$65536,C156)+COUNTIF($C$1:$C$75,C156)+COUNTIF($C$79:$C$124,C156)&gt;1,NOT(ISBLANK(C156)))</formula>
    </cfRule>
    <cfRule type="expression" priority="33" aboveAverage="0" equalAverage="0" bottom="0" percent="0" rank="0" text="" dxfId="206">
      <formula>AND(COUNTIF($C$156:$C$65536,C156)+COUNTIF($C$1:$C$75,C156)+COUNTIF($C$79:$C$124,C156)&gt;1,NOT(ISBLANK(C156)))</formula>
    </cfRule>
  </conditionalFormatting>
  <conditionalFormatting sqref="C187:C197 C102:C124 C156:C161">
    <cfRule type="expression" priority="34" aboveAverage="0" equalAverage="0" bottom="0" percent="0" rank="0" text="" dxfId="207">
      <formula>AND(COUNTIF($C$187:$C$197,C187)+COUNTIF($C$102:$C$124,C187)+COUNTIF($C$156:$C$161,C187)&gt;1,NOT(ISBLANK(C187)))</formula>
    </cfRule>
  </conditionalFormatting>
  <conditionalFormatting sqref="C187:C197 C102:C124 C156:C161">
    <cfRule type="expression" priority="35" aboveAverage="0" equalAverage="0" bottom="0" percent="0" rank="0" text="" dxfId="208">
      <formula>AND(COUNTIF($C$187:$C$197,C187)+COUNTIF($C$102:$C$124,C187)+COUNTIF($C$156:$C$161,C187)&gt;1,NOT(ISBLANK(C187)))</formula>
    </cfRule>
    <cfRule type="expression" priority="36" aboveAverage="0" equalAverage="0" bottom="0" percent="0" rank="0" text="" dxfId="209">
      <formula>AND(COUNTIF($C$187:$C$197,C187)+COUNTIF($C$102:$C$124,C187)+COUNTIF($C$156:$C$161,C187)&gt;1,NOT(ISBLANK(C187)))</formula>
    </cfRule>
  </conditionalFormatting>
  <conditionalFormatting sqref="C57:C60">
    <cfRule type="expression" priority="37" aboveAverage="0" equalAverage="0" bottom="0" percent="0" rank="0" text="" dxfId="210">
      <formula>AND(COUNTIF($C$57:$C$60,C57)&gt;1,NOT(ISBLANK(C57)))</formula>
    </cfRule>
    <cfRule type="expression" priority="38" aboveAverage="0" equalAverage="0" bottom="0" percent="0" rank="0" text="" dxfId="211">
      <formula>AND(COUNTIF($C$57:$C$60,C57)&gt;1,NOT(ISBLANK(C57)))</formula>
    </cfRule>
  </conditionalFormatting>
  <conditionalFormatting sqref="C57:C60">
    <cfRule type="expression" priority="39" aboveAverage="0" equalAverage="0" bottom="0" percent="0" rank="0" text="" dxfId="212">
      <formula>AND(COUNTIF($C$57:$C$60,C57)&gt;1,NOT(ISBLANK(C57)))</formula>
    </cfRule>
  </conditionalFormatting>
  <conditionalFormatting sqref="C56:C68">
    <cfRule type="expression" priority="40" aboveAverage="0" equalAverage="0" bottom="0" percent="0" rank="0" text="" dxfId="213">
      <formula>AND(COUNTIF($C$56:$C$68,C56)&gt;1,NOT(ISBLANK(C56)))</formula>
    </cfRule>
    <cfRule type="expression" priority="41" aboveAverage="0" equalAverage="0" bottom="0" percent="0" rank="0" text="" dxfId="214">
      <formula>AND(COUNTIF($C$56:$C$68,C56)&gt;1,NOT(ISBLANK(C56)))</formula>
    </cfRule>
  </conditionalFormatting>
  <conditionalFormatting sqref="C56:C68">
    <cfRule type="expression" priority="42" aboveAverage="0" equalAverage="0" bottom="0" percent="0" rank="0" text="" dxfId="215">
      <formula>AND(COUNTIF($C$56:$C$68,C56)&gt;1,NOT(ISBLANK(C56)))</formula>
    </cfRule>
  </conditionalFormatting>
  <conditionalFormatting sqref="C76:C78">
    <cfRule type="expression" priority="43" aboveAverage="0" equalAverage="0" bottom="0" percent="0" rank="0" text="" dxfId="216">
      <formula>AND(COUNTIF($C$76:$C$78,C76)&gt;1,NOT(ISBLANK(C76)))</formula>
    </cfRule>
  </conditionalFormatting>
  <conditionalFormatting sqref="C76:C78">
    <cfRule type="expression" priority="44" aboveAverage="0" equalAverage="0" bottom="0" percent="0" rank="0" text="" dxfId="217">
      <formula>AND(COUNTIF($C$76:$C$78,C76)&gt;1,NOT(ISBLANK(C76)))</formula>
    </cfRule>
    <cfRule type="expression" priority="45" aboveAverage="0" equalAverage="0" bottom="0" percent="0" rank="0" text="" dxfId="218">
      <formula>AND(COUNTIF($C$76:$C$78,C76)&gt;1,NOT(ISBLANK(C76)))</formula>
    </cfRule>
  </conditionalFormatting>
  <conditionalFormatting sqref="C71:C75 C79:C81">
    <cfRule type="expression" priority="46" aboveAverage="0" equalAverage="0" bottom="0" percent="0" rank="0" text="" dxfId="219">
      <formula>AND(COUNTIF($C$71:$C$75,C71)+COUNTIF($C$79:$C$81,C71)&gt;1,NOT(ISBLANK(C71)))</formula>
    </cfRule>
  </conditionalFormatting>
  <conditionalFormatting sqref="C71:C75 C79:C81">
    <cfRule type="expression" priority="47" aboveAverage="0" equalAverage="0" bottom="0" percent="0" rank="0" text="" dxfId="220">
      <formula>AND(COUNTIF($C$71:$C$75,C71)+COUNTIF($C$79:$C$81,C71)&gt;1,NOT(ISBLANK(C71)))</formula>
    </cfRule>
    <cfRule type="expression" priority="48" aboveAverage="0" equalAverage="0" bottom="0" percent="0" rank="0" text="" dxfId="221">
      <formula>AND(COUNTIF($C$71:$C$75,C71)+COUNTIF($C$79:$C$81,C71)&gt;1,NOT(ISBLANK(C71)))</formula>
    </cfRule>
  </conditionalFormatting>
  <conditionalFormatting sqref="C69:C75 C50:C55 C79:C83">
    <cfRule type="expression" priority="49" aboveAverage="0" equalAverage="0" bottom="0" percent="0" rank="0" text="" dxfId="222">
      <formula>AND(COUNTIF($C$69:$C$75,C69)+COUNTIF($C$50:$C$55,C69)+COUNTIF($C$79:$C$83,C69)&gt;1,NOT(ISBLANK(C69)))</formula>
    </cfRule>
    <cfRule type="expression" priority="50" aboveAverage="0" equalAverage="0" bottom="0" percent="0" rank="0" text="" dxfId="223">
      <formula>AND(COUNTIF($C$69:$C$75,C69)+COUNTIF($C$50:$C$55,C69)+COUNTIF($C$79:$C$83,C69)&gt;1,NOT(ISBLANK(C69)))</formula>
    </cfRule>
  </conditionalFormatting>
  <conditionalFormatting sqref="C69:C75 C50:C55 C79:C83">
    <cfRule type="expression" priority="51" aboveAverage="0" equalAverage="0" bottom="0" percent="0" rank="0" text="" dxfId="224">
      <formula>AND(COUNTIF($C$69:$C$75,C69)+COUNTIF($C$50:$C$55,C69)+COUNTIF($C$79:$C$83,C69)&gt;1,NOT(ISBLANK(C69)))</formula>
    </cfRule>
  </conditionalFormatting>
  <conditionalFormatting sqref="C17:C22">
    <cfRule type="expression" priority="52" aboveAverage="0" equalAverage="0" bottom="0" percent="0" rank="0" text="" dxfId="225">
      <formula>AND(COUNTIF($C$17:$C$22,C17)&gt;1,NOT(ISBLANK(C17)))</formula>
    </cfRule>
  </conditionalFormatting>
  <conditionalFormatting sqref="C58:C59">
    <cfRule type="expression" priority="53" aboveAverage="0" equalAverage="0" bottom="0" percent="0" rank="0" text="" dxfId="226">
      <formula>AND(COUNTIF($C$58:$C$59,C58)&gt;1,NOT(ISBLANK(C58)))</formula>
    </cfRule>
  </conditionalFormatting>
  <conditionalFormatting sqref="G58:G59">
    <cfRule type="cellIs" priority="54" operator="greaterThan" aboveAverage="0" equalAverage="0" bottom="0" percent="0" rank="0" text="" dxfId="227">
      <formula>$H58</formula>
    </cfRule>
    <cfRule type="cellIs" priority="55" operator="greaterThan" aboveAverage="0" equalAverage="0" bottom="0" percent="0" rank="0" text="" dxfId="228">
      <formula>$G58</formula>
    </cfRule>
    <cfRule type="cellIs" priority="56" operator="greaterThan" aboveAverage="0" equalAverage="0" bottom="0" percent="0" rank="0" text="" dxfId="229">
      <formula>$F58</formula>
    </cfRule>
  </conditionalFormatting>
  <conditionalFormatting sqref="H58:H59">
    <cfRule type="cellIs" priority="57" operator="greaterThan" aboveAverage="0" equalAverage="0" bottom="0" percent="0" rank="0" text="" dxfId="230">
      <formula>$H58</formula>
    </cfRule>
    <cfRule type="cellIs" priority="58" operator="greaterThan" aboveAverage="0" equalAverage="0" bottom="0" percent="0" rank="0" text="" dxfId="231">
      <formula>$G58</formula>
    </cfRule>
    <cfRule type="cellIs" priority="59" operator="greaterThan" aboveAverage="0" equalAverage="0" bottom="0" percent="0" rank="0" text="" dxfId="232">
      <formula>$F58</formula>
    </cfRule>
  </conditionalFormatting>
  <conditionalFormatting sqref="C6:C57">
    <cfRule type="expression" priority="60" aboveAverage="0" equalAverage="0" bottom="0" percent="0" rank="0" text="" dxfId="233">
      <formula>AND(COUNTIF($C$6:$C$57,C6)&gt;1,NOT(ISBLANK(C6)))</formula>
    </cfRule>
  </conditionalFormatting>
  <conditionalFormatting sqref="C37:C55">
    <cfRule type="expression" priority="61" aboveAverage="0" equalAverage="0" bottom="0" percent="0" rank="0" text="" dxfId="234">
      <formula>AND(COUNTIF($C$37:$C$55,C37)&gt;1,NOT(ISBLANK(C37)))</formula>
    </cfRule>
  </conditionalFormatting>
  <conditionalFormatting sqref="G123:H124">
    <cfRule type="cellIs" priority="62" operator="greaterThan" aboveAverage="0" equalAverage="0" bottom="0" percent="0" rank="0" text="" dxfId="235">
      <formula>$H123</formula>
    </cfRule>
    <cfRule type="cellIs" priority="63" operator="greaterThan" aboveAverage="0" equalAverage="0" bottom="0" percent="0" rank="0" text="" dxfId="236">
      <formula>$G123</formula>
    </cfRule>
    <cfRule type="cellIs" priority="64" operator="greaterThan" aboveAverage="0" equalAverage="0" bottom="0" percent="0" rank="0" text="" dxfId="237">
      <formula>$F123</formula>
    </cfRule>
  </conditionalFormatting>
  <conditionalFormatting sqref="C121:C122">
    <cfRule type="expression" priority="65" aboveAverage="0" equalAverage="0" bottom="0" percent="0" rank="0" text="" dxfId="238">
      <formula>AND(COUNTIF($C$121:$C$122,C121)&gt;1,NOT(ISBLANK(C121)))</formula>
    </cfRule>
  </conditionalFormatting>
  <conditionalFormatting sqref="C67:C79">
    <cfRule type="expression" priority="66" aboveAverage="0" equalAverage="0" bottom="0" percent="0" rank="0" text="" dxfId="239">
      <formula>AND(COUNTIF($C$67:$C$79,C67)&gt;1,NOT(ISBLANK(C67)))</formula>
    </cfRule>
  </conditionalFormatting>
  <conditionalFormatting sqref="C156:C65536 C1:C124">
    <cfRule type="expression" priority="67" aboveAverage="0" equalAverage="0" bottom="0" percent="0" rank="0" text="" dxfId="240">
      <formula>AND(COUNTIF($C$156:$C$65536,C156)+COUNTIF($C$1:$C$124,C156)&gt;1,NOT(ISBLANK(C156)))</formula>
    </cfRule>
  </conditionalFormatting>
  <conditionalFormatting sqref="C118:C120 C23:C57 C6:C16 C60:C95">
    <cfRule type="expression" priority="68" aboveAverage="0" equalAverage="0" bottom="0" percent="0" rank="0" text="" dxfId="241">
      <formula>AND(COUNTIF($C$118:$C$120,C118)+COUNTIF($C$23:$C$57,C118)+COUNTIF($C$6:$C$16,C118)+COUNTIF($C$60:$C$95,C118)&gt;1,NOT(ISBLANK(C118)))</formula>
    </cfRule>
  </conditionalFormatting>
  <conditionalFormatting sqref="C156:C180 C6:C124">
    <cfRule type="expression" priority="69" aboveAverage="0" equalAverage="0" bottom="0" percent="0" rank="0" text="" dxfId="242">
      <formula>AND(COUNTIF($C$156:$C$180,C156)+COUNTIF($C$6:$C$124,C156)&gt;1,NOT(ISBLANK(C156)))</formula>
    </cfRule>
    <cfRule type="expression" priority="70" aboveAverage="0" equalAverage="0" bottom="0" percent="0" rank="0" text="" dxfId="243">
      <formula>AND(COUNTIF($C$156:$C$180,C156)+COUNTIF($C$6:$C$124,C156)&gt;1,NOT(ISBLANK(C156)))</formula>
    </cfRule>
    <cfRule type="expression" priority="71" aboveAverage="0" equalAverage="0" bottom="0" percent="0" rank="0" text="" dxfId="244">
      <formula>AND(COUNTIF($C$156:$C$180,C156)+COUNTIF($C$6:$C$124,C156)&gt;1,NOT(ISBLANK(C156)))</formula>
    </cfRule>
  </conditionalFormatting>
  <conditionalFormatting sqref="C156:C180 C123:C124">
    <cfRule type="expression" priority="72" aboveAverage="0" equalAverage="0" bottom="0" percent="0" rank="0" text="" dxfId="245">
      <formula>AND(COUNTIF($C$156:$C$180,C156)+COUNTIF($C$123:$C$124,C156)&gt;1,NOT(ISBLANK(C156)))</formula>
    </cfRule>
  </conditionalFormatting>
  <conditionalFormatting sqref="C156:C180 C123:C124">
    <cfRule type="expression" priority="73" aboveAverage="0" equalAverage="0" bottom="0" percent="0" rank="0" text="" dxfId="246">
      <formula>AND(COUNTIF($C$156:$C$180,C156)+COUNTIF($C$123:$C$124,C156)&gt;1,NOT(ISBLANK(C156)))</formula>
    </cfRule>
    <cfRule type="expression" priority="74" aboveAverage="0" equalAverage="0" bottom="0" percent="0" rank="0" text="" dxfId="247">
      <formula>AND(COUNTIF($C$156:$C$180,C156)+COUNTIF($C$123:$C$124,C156)&gt;1,NOT(ISBLANK(C156)))</formula>
    </cfRule>
    <cfRule type="expression" priority="75" aboveAverage="0" equalAverage="0" bottom="0" percent="0" rank="0" text="" dxfId="248">
      <formula>AND(COUNTIF($C$156:$C$180,C156)+COUNTIF($C$123:$C$124,C156)&gt;1,NOT(ISBLANK(C156)))</formula>
    </cfRule>
  </conditionalFormatting>
  <conditionalFormatting sqref="C125:C155">
    <cfRule type="expression" priority="76" aboveAverage="0" equalAverage="0" bottom="0" percent="0" rank="0" text="" dxfId="249">
      <formula>AND(COUNTIF($C$125:$C$155,C125)&gt;1,NOT(ISBLANK(C125)))</formula>
    </cfRule>
  </conditionalFormatting>
  <conditionalFormatting sqref="C125:C155">
    <cfRule type="expression" priority="77" aboveAverage="0" equalAverage="0" bottom="0" percent="0" rank="0" text="" dxfId="250">
      <formula>AND(COUNTIF($C$125:$C$155,C125)&gt;1,NOT(ISBLANK(C125)))</formula>
    </cfRule>
    <cfRule type="expression" priority="78" aboveAverage="0" equalAverage="0" bottom="0" percent="0" rank="0" text="" dxfId="251">
      <formula>AND(COUNTIF($C$125:$C$155,C125)&gt;1,NOT(ISBLANK(C125)))</formula>
    </cfRule>
  </conditionalFormatting>
  <conditionalFormatting sqref="C1:C65536">
    <cfRule type="expression" priority="79" aboveAverage="0" equalAverage="0" bottom="0" percent="0" rank="0" text="" dxfId="252">
      <formula>AND(COUNTIF($C:$C,C1)&gt;1,NOT(ISBLANK(C1)))</formula>
    </cfRule>
  </conditionalFormatting>
  <conditionalFormatting sqref="C111:C115">
    <cfRule type="expression" priority="80" aboveAverage="0" equalAverage="0" bottom="0" percent="0" rank="0" text="" dxfId="253">
      <formula>AND(COUNTIF($C$111:$C$115,C111)&gt;1,NOT(ISBLANK(C111)))</formula>
    </cfRule>
  </conditionalFormatting>
  <conditionalFormatting sqref="C111:C115">
    <cfRule type="expression" priority="81" aboveAverage="0" equalAverage="0" bottom="0" percent="0" rank="0" text="" dxfId="254">
      <formula>AND(COUNTIF($C$111:$C$115,C111)&gt;1,NOT(ISBLANK(C111)))</formula>
    </cfRule>
    <cfRule type="expression" priority="82" aboveAverage="0" equalAverage="0" bottom="0" percent="0" rank="0" text="" dxfId="255">
      <formula>AND(COUNTIF($C$111:$C$115,C111)&gt;1,NOT(ISBLANK(C111)))</formula>
    </cfRule>
  </conditionalFormatting>
  <conditionalFormatting sqref="C96:C117">
    <cfRule type="expression" priority="83" aboveAverage="0" equalAverage="0" bottom="0" percent="0" rank="0" text="" dxfId="256">
      <formula>AND(COUNTIF($C$96:$C$117,C96)&gt;1,NOT(ISBLANK(C96)))</formula>
    </cfRule>
  </conditionalFormatting>
  <conditionalFormatting sqref="C6:C57 C60:C122">
    <cfRule type="expression" priority="84" aboveAverage="0" equalAverage="0" bottom="0" percent="0" rank="0" text="" dxfId="257">
      <formula>AND(COUNTIF($C$6:$C$57,C6)+COUNTIF($C$60:$C$122,C6)&gt;1,NOT(ISBLANK(C6)))</formula>
    </cfRule>
  </conditionalFormatting>
  <conditionalFormatting sqref="C6:C122">
    <cfRule type="expression" priority="85" aboveAverage="0" equalAverage="0" bottom="0" percent="0" rank="0" text="" dxfId="258">
      <formula>AND(COUNTIF($C$6:$C$122,C6)&gt;1,NOT(ISBLANK(C6)))</formula>
    </cfRule>
    <cfRule type="expression" priority="86" aboveAverage="0" equalAverage="0" bottom="0" percent="0" rank="0" text="" dxfId="259">
      <formula>AND(COUNTIF($C$6:$C$122,C6)&gt;1,NOT(ISBLANK(C6)))</formula>
    </cfRule>
    <cfRule type="expression" priority="87" aboveAverage="0" equalAverage="0" bottom="0" percent="0" rank="0" text="" dxfId="260">
      <formula>AND(COUNTIF($C$6:$C$122,C6)&gt;1,NOT(ISBLANK(C6)))</formula>
    </cfRule>
  </conditionalFormatting>
  <conditionalFormatting sqref="C6:C57 C60:C120">
    <cfRule type="expression" priority="88" aboveAverage="0" equalAverage="0" bottom="0" percent="0" rank="0" text="" dxfId="261">
      <formula>AND(COUNTIF($C$6:$C$57,C6)+COUNTIF($C$60:$C$120,C6)&gt;1,NOT(ISBLANK(C6)))</formula>
    </cfRule>
  </conditionalFormatting>
  <conditionalFormatting sqref="C23:C57 C6:C16 C60:C120">
    <cfRule type="expression" priority="89" aboveAverage="0" equalAverage="0" bottom="0" percent="0" rank="0" text="" dxfId="262">
      <formula>AND(COUNTIF($C$23:$C$57,C23)+COUNTIF($C$6:$C$16,C23)+COUNTIF($C$60:$C$120,C23)&gt;1,NOT(ISBLANK(C23)))</formula>
    </cfRule>
  </conditionalFormatting>
  <conditionalFormatting sqref="C181:C207">
    <cfRule type="expression" priority="90" aboveAverage="0" equalAverage="0" bottom="0" percent="0" rank="0" text="" dxfId="263">
      <formula>AND(COUNTIF($C$181:$C$207,C181)&gt;1,NOT(ISBLANK(C181)))</formula>
    </cfRule>
  </conditionalFormatting>
  <conditionalFormatting sqref="C181:C207">
    <cfRule type="expression" priority="91" aboveAverage="0" equalAverage="0" bottom="0" percent="0" rank="0" text="" dxfId="264">
      <formula>AND(COUNTIF($C$181:$C$207,C181)&gt;1,NOT(ISBLANK(C181)))</formula>
    </cfRule>
    <cfRule type="expression" priority="92" aboveAverage="0" equalAverage="0" bottom="0" percent="0" rank="0" text="" dxfId="265">
      <formula>AND(COUNTIF($C$181:$C$207,C181)&gt;1,NOT(ISBLANK(C181)))</formula>
    </cfRule>
    <cfRule type="expression" priority="93" aboveAverage="0" equalAverage="0" bottom="0" percent="0" rank="0" text="" dxfId="266">
      <formula>AND(COUNTIF($C$181:$C$207,C181)&gt;1,NOT(ISBLANK(C181)))</formula>
    </cfRule>
  </conditionalFormatting>
  <conditionalFormatting sqref="C208:C65536 C2 C4:C55 C89:C101 C69:C75 C198:C204 C79:C86">
    <cfRule type="expression" priority="94" aboveAverage="0" equalAverage="0" bottom="0" percent="0" rank="0" text="" dxfId="267">
      <formula>AND(COUNTIF($C$208:$C$65536,C208)+COUNTIF($C$2:$C$2,C208)+COUNTIF($C$4:$C$55,C208)+COUNTIF($C$89:$C$101,C208)+COUNTIF($C$69:$C$75,C208)+COUNTIF($C$198:$C$204,C208)+COUNTIF($C$79:$C$86,C208)&gt;1,NOT(ISBLANK(C208)))</formula>
    </cfRule>
    <cfRule type="expression" priority="95" aboveAverage="0" equalAverage="0" bottom="0" percent="0" rank="0" text="" dxfId="268">
      <formula>AND(COUNTIF($C$208:$C$65536,C208)+COUNTIF($C$2:$C$2,C208)+COUNTIF($C$4:$C$55,C208)+COUNTIF($C$89:$C$101,C208)+COUNTIF($C$69:$C$75,C208)+COUNTIF($C$198:$C$204,C208)+COUNTIF($C$79:$C$86,C208)&gt;1,NOT(ISBLANK(C208)))</formula>
    </cfRule>
  </conditionalFormatting>
  <conditionalFormatting sqref="C208:C65536 C84:C86 C2 C4:C49 C89:C101 C198:C204">
    <cfRule type="expression" priority="96" aboveAverage="0" equalAverage="0" bottom="0" percent="0" rank="0" text="" dxfId="269">
      <formula>AND(COUNTIF($C$208:$C$65536,C208)+COUNTIF($C$84:$C$86,C208)+COUNTIF($C$2:$C$2,C208)+COUNTIF($C$4:$C$49,C208)+COUNTIF($C$89:$C$101,C208)+COUNTIF($C$198:$C$204,C208)&gt;1,NOT(ISBLANK(C208)))</formula>
    </cfRule>
  </conditionalFormatting>
  <conditionalFormatting sqref="C208:C65536 C2 C4:C55 C89:C101 C69:C75 C198:C204 C79:C86">
    <cfRule type="expression" priority="97" aboveAverage="0" equalAverage="0" bottom="0" percent="0" rank="0" text="" dxfId="270">
      <formula>AND(COUNTIF($C$208:$C$65536,C208)+COUNTIF($C$2:$C$2,C208)+COUNTIF($C$4:$C$55,C208)+COUNTIF($C$89:$C$101,C208)+COUNTIF($C$69:$C$75,C208)+COUNTIF($C$198:$C$204,C208)+COUNTIF($C$79:$C$86,C208)&gt;1,NOT(ISBLANK(C208)))</formula>
    </cfRule>
  </conditionalFormatting>
  <conditionalFormatting sqref="C208:C65536 C2 C84:C86 C4:C49 C89:C101">
    <cfRule type="expression" priority="98" aboveAverage="0" equalAverage="0" bottom="0" percent="0" rank="0" text="" dxfId="271">
      <formula>AND(COUNTIF($C$208:$C$65536,C208)+COUNTIF($C$2:$C$2,C208)+COUNTIF($C$84:$C$86,C208)+COUNTIF($C$4:$C$49,C208)+COUNTIF($C$89:$C$101,C208)&gt;1,NOT(ISBLANK(C208)))</formula>
    </cfRule>
    <cfRule type="expression" priority="99" aboveAverage="0" equalAverage="0" bottom="0" percent="0" rank="0" text="" dxfId="272">
      <formula>AND(COUNTIF($C$208:$C$65536,C208)+COUNTIF($C$2:$C$2,C208)+COUNTIF($C$84:$C$86,C208)+COUNTIF($C$4:$C$49,C208)+COUNTIF($C$89:$C$101,C208)&gt;1,NOT(ISBLANK(C208)))</formula>
    </cfRule>
  </conditionalFormatting>
  <conditionalFormatting sqref="C208:C65536 C89:C101 C198:C204 C1:C75 C79:C86">
    <cfRule type="expression" priority="100" aboveAverage="0" equalAverage="0" bottom="0" percent="0" rank="0" text="" dxfId="273">
      <formula>AND(COUNTIF($C$208:$C$65536,C208)+COUNTIF($C$89:$C$101,C208)+COUNTIF($C$198:$C$204,C208)+COUNTIF($C$1:$C$75,C208)+COUNTIF($C$79:$C$86,C208)&gt;1,NOT(ISBLANK(C208)))</formula>
    </cfRule>
  </conditionalFormatting>
  <conditionalFormatting sqref="C205:C207">
    <cfRule type="expression" priority="101" aboveAverage="0" equalAverage="0" bottom="0" percent="0" rank="0" text="" dxfId="274">
      <formula>AND(COUNTIF($C$205:$C$207,C205)&gt;1,NOT(ISBLANK(C205)))</formula>
    </cfRule>
    <cfRule type="expression" priority="102" aboveAverage="0" equalAverage="0" bottom="0" percent="0" rank="0" text="" dxfId="275">
      <formula>AND(COUNTIF($C$205:$C$207,C205)&gt;1,NOT(ISBLANK(C205)))</formula>
    </cfRule>
  </conditionalFormatting>
  <conditionalFormatting sqref="C205:C207">
    <cfRule type="expression" priority="103" aboveAverage="0" equalAverage="0" bottom="0" percent="0" rank="0" text="" dxfId="276">
      <formula>AND(COUNTIF($C$205:$C$207,C205)&gt;1,NOT(ISBLANK(C205)))</formula>
    </cfRule>
  </conditionalFormatting>
  <conditionalFormatting sqref="C156:C207 C6:C124">
    <cfRule type="expression" priority="104" aboveAverage="0" equalAverage="0" bottom="0" percent="0" rank="0" text="" dxfId="277">
      <formula>AND(COUNTIF($C$156:$C$207,C156)+COUNTIF($C$6:$C$124,C156)&gt;1,NOT(ISBLANK(C15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7.56"/>
    <col collapsed="false" customWidth="true" hidden="false" outlineLevel="0" max="4" min="4" style="4" width="8.14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96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59.2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121" t="n">
        <v>1</v>
      </c>
      <c r="B6" s="32" t="s">
        <v>969</v>
      </c>
      <c r="C6" s="33" t="n">
        <v>648946</v>
      </c>
      <c r="D6" s="122" t="s">
        <v>777</v>
      </c>
      <c r="E6" s="35" t="s">
        <v>18</v>
      </c>
      <c r="F6" s="36" t="n">
        <v>8.236</v>
      </c>
      <c r="G6" s="37" t="n">
        <v>9.278</v>
      </c>
      <c r="H6" s="38" t="n">
        <v>15.335</v>
      </c>
      <c r="I6" s="39" t="n">
        <v>117</v>
      </c>
      <c r="J6" s="40" t="n">
        <v>158.288</v>
      </c>
      <c r="K6" s="41" t="n">
        <v>171.36</v>
      </c>
      <c r="L6" s="103" t="n">
        <v>354.261</v>
      </c>
      <c r="M6" s="43" t="n">
        <v>2</v>
      </c>
      <c r="N6" s="44" t="n">
        <v>1</v>
      </c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</row>
    <row r="7" customFormat="false" ht="12.75" hidden="false" customHeight="false" outlineLevel="0" collapsed="false">
      <c r="A7" s="123" t="n">
        <v>2</v>
      </c>
      <c r="B7" s="46" t="s">
        <v>970</v>
      </c>
      <c r="C7" s="47" t="n">
        <v>636063</v>
      </c>
      <c r="D7" s="48" t="s">
        <v>754</v>
      </c>
      <c r="E7" s="49" t="s">
        <v>18</v>
      </c>
      <c r="F7" s="50" t="n">
        <v>12.431</v>
      </c>
      <c r="G7" s="64" t="n">
        <v>0</v>
      </c>
      <c r="H7" s="65" t="n">
        <v>0</v>
      </c>
      <c r="I7" s="53" t="n">
        <v>117</v>
      </c>
      <c r="J7" s="54" t="n">
        <v>102.887</v>
      </c>
      <c r="K7" s="55" t="n">
        <v>214.2</v>
      </c>
      <c r="L7" s="106" t="n">
        <v>343.631</v>
      </c>
      <c r="M7" s="57" t="n">
        <v>1</v>
      </c>
      <c r="N7" s="58" t="n">
        <v>-1</v>
      </c>
    </row>
    <row r="8" customFormat="false" ht="12.75" hidden="false" customHeight="false" outlineLevel="0" collapsed="false">
      <c r="A8" s="123" t="n">
        <v>3</v>
      </c>
      <c r="B8" s="60" t="s">
        <v>358</v>
      </c>
      <c r="C8" s="47" t="n">
        <v>638538</v>
      </c>
      <c r="D8" s="48" t="s">
        <v>29</v>
      </c>
      <c r="E8" s="49" t="s">
        <v>18</v>
      </c>
      <c r="F8" s="50" t="n">
        <v>12.797</v>
      </c>
      <c r="G8" s="51" t="n">
        <v>11.856</v>
      </c>
      <c r="H8" s="52" t="n">
        <v>13.518</v>
      </c>
      <c r="I8" s="53" t="n">
        <v>180</v>
      </c>
      <c r="J8" s="54" t="n">
        <v>102.887</v>
      </c>
      <c r="K8" s="55" t="n">
        <v>68.552</v>
      </c>
      <c r="L8" s="106" t="n">
        <v>309.202</v>
      </c>
      <c r="M8" s="57" t="n">
        <v>4</v>
      </c>
      <c r="N8" s="58" t="n">
        <v>1</v>
      </c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</row>
    <row r="9" customFormat="false" ht="12.75" hidden="false" customHeight="false" outlineLevel="0" collapsed="false">
      <c r="A9" s="123" t="n">
        <v>4</v>
      </c>
      <c r="B9" s="46" t="s">
        <v>380</v>
      </c>
      <c r="C9" s="47" t="n">
        <v>636284</v>
      </c>
      <c r="D9" s="48" t="s">
        <v>76</v>
      </c>
      <c r="E9" s="49" t="s">
        <v>18</v>
      </c>
      <c r="F9" s="50" t="n">
        <v>21.972</v>
      </c>
      <c r="G9" s="51" t="n">
        <v>4.823</v>
      </c>
      <c r="H9" s="65" t="n">
        <v>0</v>
      </c>
      <c r="I9" s="53" t="n">
        <v>90.004</v>
      </c>
      <c r="J9" s="54" t="n">
        <v>126.63</v>
      </c>
      <c r="K9" s="55" t="n">
        <v>139.23</v>
      </c>
      <c r="L9" s="106" t="n">
        <v>292.655</v>
      </c>
      <c r="M9" s="57" t="n">
        <v>3</v>
      </c>
      <c r="N9" s="58" t="n">
        <v>-1</v>
      </c>
    </row>
    <row r="10" customFormat="false" ht="12.75" hidden="false" customHeight="false" outlineLevel="0" collapsed="false">
      <c r="A10" s="123" t="n">
        <v>5</v>
      </c>
      <c r="B10" s="60" t="s">
        <v>971</v>
      </c>
      <c r="C10" s="47" t="n">
        <v>636420</v>
      </c>
      <c r="D10" s="48" t="s">
        <v>764</v>
      </c>
      <c r="E10" s="49" t="s">
        <v>18</v>
      </c>
      <c r="F10" s="50" t="n">
        <v>10.296</v>
      </c>
      <c r="G10" s="51" t="n">
        <v>6.031</v>
      </c>
      <c r="H10" s="52" t="n">
        <v>7.672</v>
      </c>
      <c r="I10" s="53" t="n">
        <v>57.603</v>
      </c>
      <c r="J10" s="54" t="n">
        <v>50.66</v>
      </c>
      <c r="K10" s="55" t="n">
        <v>139.23</v>
      </c>
      <c r="L10" s="106" t="n">
        <v>214.801</v>
      </c>
      <c r="M10" s="57" t="n">
        <v>6</v>
      </c>
      <c r="N10" s="58" t="n">
        <v>1</v>
      </c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</row>
    <row r="11" customFormat="false" ht="12.75" hidden="false" customHeight="false" outlineLevel="0" collapsed="false">
      <c r="A11" s="123" t="n">
        <v>6</v>
      </c>
      <c r="B11" s="46" t="s">
        <v>515</v>
      </c>
      <c r="C11" s="47" t="n">
        <v>631115</v>
      </c>
      <c r="D11" s="48" t="s">
        <v>516</v>
      </c>
      <c r="E11" s="49" t="s">
        <v>18</v>
      </c>
      <c r="F11" s="50" t="n">
        <v>3.483</v>
      </c>
      <c r="G11" s="51" t="n">
        <v>8.342</v>
      </c>
      <c r="H11" s="52" t="n">
        <v>1.845</v>
      </c>
      <c r="I11" s="53" t="n">
        <v>90.002</v>
      </c>
      <c r="J11" s="54" t="n">
        <v>79.146</v>
      </c>
      <c r="K11" s="55" t="n">
        <v>107.103</v>
      </c>
      <c r="L11" s="56" t="n">
        <v>208.93</v>
      </c>
      <c r="M11" s="57" t="n">
        <v>5</v>
      </c>
      <c r="N11" s="58" t="n">
        <v>-1</v>
      </c>
    </row>
    <row r="12" customFormat="false" ht="12.75" hidden="false" customHeight="false" outlineLevel="0" collapsed="false">
      <c r="A12" s="123" t="n">
        <v>7</v>
      </c>
      <c r="B12" s="46" t="s">
        <v>517</v>
      </c>
      <c r="C12" s="47" t="n">
        <v>641716</v>
      </c>
      <c r="D12" s="48" t="s">
        <v>253</v>
      </c>
      <c r="E12" s="49" t="s">
        <v>18</v>
      </c>
      <c r="F12" s="50" t="n">
        <v>8.4</v>
      </c>
      <c r="G12" s="51" t="n">
        <v>10.637</v>
      </c>
      <c r="H12" s="52" t="n">
        <v>9.593</v>
      </c>
      <c r="I12" s="53" t="n">
        <v>144</v>
      </c>
      <c r="J12" s="54" t="n">
        <v>12.695</v>
      </c>
      <c r="K12" s="55" t="n">
        <v>34.282</v>
      </c>
      <c r="L12" s="56" t="n">
        <v>198.512</v>
      </c>
      <c r="M12" s="57" t="n">
        <v>16</v>
      </c>
      <c r="N12" s="58" t="n">
        <v>9</v>
      </c>
    </row>
    <row r="13" customFormat="false" ht="12.75" hidden="false" customHeight="false" outlineLevel="0" collapsed="false">
      <c r="A13" s="123" t="n">
        <v>8</v>
      </c>
      <c r="B13" s="60" t="s">
        <v>972</v>
      </c>
      <c r="C13" s="47" t="n">
        <v>647102</v>
      </c>
      <c r="D13" s="48" t="s">
        <v>333</v>
      </c>
      <c r="E13" s="49" t="s">
        <v>18</v>
      </c>
      <c r="F13" s="50" t="n">
        <v>15.961</v>
      </c>
      <c r="G13" s="51" t="n">
        <v>11.121</v>
      </c>
      <c r="H13" s="52" t="n">
        <v>14.617</v>
      </c>
      <c r="I13" s="53" t="n">
        <v>57.608</v>
      </c>
      <c r="J13" s="71" t="n">
        <v>0</v>
      </c>
      <c r="K13" s="55" t="n">
        <v>107.104</v>
      </c>
      <c r="L13" s="106" t="n">
        <v>195.29</v>
      </c>
      <c r="M13" s="57" t="n">
        <v>10</v>
      </c>
      <c r="N13" s="58" t="n">
        <v>2</v>
      </c>
      <c r="O13" s="63"/>
      <c r="P13" s="63"/>
      <c r="Q13" s="63"/>
      <c r="R13" s="63"/>
      <c r="S13" s="63"/>
      <c r="T13" s="63"/>
    </row>
    <row r="14" customFormat="false" ht="12.75" hidden="false" customHeight="false" outlineLevel="0" collapsed="false">
      <c r="A14" s="123" t="n">
        <v>9</v>
      </c>
      <c r="B14" s="60" t="s">
        <v>973</v>
      </c>
      <c r="C14" s="47" t="n">
        <v>644070</v>
      </c>
      <c r="D14" s="48" t="s">
        <v>818</v>
      </c>
      <c r="E14" s="49" t="s">
        <v>18</v>
      </c>
      <c r="F14" s="50" t="n">
        <v>7.999</v>
      </c>
      <c r="G14" s="51" t="n">
        <v>14.82</v>
      </c>
      <c r="H14" s="52" t="n">
        <v>8.453</v>
      </c>
      <c r="I14" s="53" t="n">
        <v>90.003</v>
      </c>
      <c r="J14" s="54" t="n">
        <v>50.658</v>
      </c>
      <c r="K14" s="55" t="n">
        <v>17.168</v>
      </c>
      <c r="L14" s="106" t="n">
        <v>163.934</v>
      </c>
      <c r="M14" s="57" t="n">
        <v>7</v>
      </c>
      <c r="N14" s="58" t="n">
        <v>-2</v>
      </c>
    </row>
    <row r="15" customFormat="false" ht="12.75" hidden="false" customHeight="false" outlineLevel="0" collapsed="false">
      <c r="A15" s="123" t="n">
        <v>10</v>
      </c>
      <c r="B15" s="60" t="s">
        <v>392</v>
      </c>
      <c r="C15" s="47" t="n">
        <v>643097</v>
      </c>
      <c r="D15" s="48" t="s">
        <v>112</v>
      </c>
      <c r="E15" s="49" t="s">
        <v>18</v>
      </c>
      <c r="F15" s="50" t="n">
        <v>5.125</v>
      </c>
      <c r="G15" s="51" t="n">
        <v>7.412</v>
      </c>
      <c r="H15" s="52" t="n">
        <v>8.451</v>
      </c>
      <c r="I15" s="53" t="n">
        <v>14.42</v>
      </c>
      <c r="J15" s="54" t="n">
        <v>79.147</v>
      </c>
      <c r="K15" s="55" t="n">
        <v>68.548</v>
      </c>
      <c r="L15" s="106" t="n">
        <v>163.558</v>
      </c>
      <c r="M15" s="57" t="n">
        <v>9</v>
      </c>
      <c r="N15" s="58" t="n">
        <v>-1</v>
      </c>
    </row>
    <row r="16" customFormat="false" ht="12.75" hidden="false" customHeight="false" outlineLevel="0" collapsed="false">
      <c r="A16" s="123" t="n">
        <v>11</v>
      </c>
      <c r="B16" s="60" t="s">
        <v>974</v>
      </c>
      <c r="C16" s="47" t="n">
        <v>643404</v>
      </c>
      <c r="D16" s="48" t="s">
        <v>777</v>
      </c>
      <c r="E16" s="49" t="s">
        <v>18</v>
      </c>
      <c r="F16" s="50" t="n">
        <v>6.692</v>
      </c>
      <c r="G16" s="51" t="n">
        <v>7.422</v>
      </c>
      <c r="H16" s="52" t="n">
        <v>12.268</v>
      </c>
      <c r="I16" s="53" t="n">
        <v>28.812</v>
      </c>
      <c r="J16" s="71" t="n">
        <v>0</v>
      </c>
      <c r="K16" s="55" t="n">
        <v>107.101</v>
      </c>
      <c r="L16" s="56" t="n">
        <v>155.603</v>
      </c>
      <c r="M16" s="57" t="n">
        <v>8</v>
      </c>
      <c r="N16" s="58" t="n">
        <v>-3</v>
      </c>
    </row>
    <row r="17" customFormat="false" ht="12.75" hidden="false" customHeight="false" outlineLevel="0" collapsed="false">
      <c r="A17" s="123" t="n">
        <v>12</v>
      </c>
      <c r="B17" s="46" t="s">
        <v>975</v>
      </c>
      <c r="C17" s="47" t="n">
        <v>649504</v>
      </c>
      <c r="D17" s="48" t="s">
        <v>803</v>
      </c>
      <c r="E17" s="49" t="s">
        <v>18</v>
      </c>
      <c r="F17" s="50" t="n">
        <v>10.5</v>
      </c>
      <c r="G17" s="51" t="n">
        <v>5.323</v>
      </c>
      <c r="H17" s="52" t="n">
        <v>3.078</v>
      </c>
      <c r="I17" s="53" t="n">
        <v>28.81</v>
      </c>
      <c r="J17" s="54" t="n">
        <v>25.342</v>
      </c>
      <c r="K17" s="55" t="n">
        <v>107.102</v>
      </c>
      <c r="L17" s="56" t="n">
        <v>151.735</v>
      </c>
      <c r="M17" s="57" t="n">
        <v>11</v>
      </c>
      <c r="N17" s="58" t="n">
        <v>-1</v>
      </c>
    </row>
    <row r="18" customFormat="false" ht="12.75" hidden="false" customHeight="false" outlineLevel="0" collapsed="false">
      <c r="A18" s="123" t="n">
        <v>13</v>
      </c>
      <c r="B18" s="46" t="s">
        <v>976</v>
      </c>
      <c r="C18" s="47" t="n">
        <v>649654</v>
      </c>
      <c r="D18" s="48" t="s">
        <v>805</v>
      </c>
      <c r="E18" s="49" t="s">
        <v>18</v>
      </c>
      <c r="F18" s="50" t="n">
        <v>8.79</v>
      </c>
      <c r="G18" s="51" t="n">
        <v>15.472</v>
      </c>
      <c r="H18" s="52" t="n">
        <v>12.47</v>
      </c>
      <c r="I18" s="53" t="n">
        <v>14.43</v>
      </c>
      <c r="J18" s="54" t="n">
        <v>50.656</v>
      </c>
      <c r="K18" s="55" t="n">
        <v>68.549</v>
      </c>
      <c r="L18" s="106" t="n">
        <v>147.147</v>
      </c>
      <c r="M18" s="57" t="n">
        <v>12</v>
      </c>
      <c r="N18" s="58" t="n">
        <v>-1</v>
      </c>
    </row>
    <row r="19" customFormat="false" ht="12.75" hidden="false" customHeight="false" outlineLevel="0" collapsed="false">
      <c r="A19" s="123" t="n">
        <v>14</v>
      </c>
      <c r="B19" s="60" t="s">
        <v>977</v>
      </c>
      <c r="C19" s="47" t="n">
        <v>636098</v>
      </c>
      <c r="D19" s="48" t="s">
        <v>815</v>
      </c>
      <c r="E19" s="49" t="s">
        <v>18</v>
      </c>
      <c r="F19" s="50" t="n">
        <v>17.853</v>
      </c>
      <c r="G19" s="51" t="n">
        <v>4.173</v>
      </c>
      <c r="H19" s="65" t="n">
        <v>0</v>
      </c>
      <c r="I19" s="53" t="n">
        <v>28.803</v>
      </c>
      <c r="J19" s="54" t="n">
        <v>79.145</v>
      </c>
      <c r="K19" s="55" t="n">
        <v>34.288</v>
      </c>
      <c r="L19" s="106" t="n">
        <v>135.459</v>
      </c>
      <c r="M19" s="57" t="n">
        <v>15</v>
      </c>
      <c r="N19" s="58" t="n">
        <v>1</v>
      </c>
    </row>
    <row r="20" customFormat="false" ht="12.75" hidden="false" customHeight="false" outlineLevel="0" collapsed="false">
      <c r="A20" s="123" t="n">
        <v>15</v>
      </c>
      <c r="B20" s="60" t="s">
        <v>978</v>
      </c>
      <c r="C20" s="47" t="n">
        <v>654892</v>
      </c>
      <c r="D20" s="48" t="s">
        <v>772</v>
      </c>
      <c r="E20" s="49" t="s">
        <v>18</v>
      </c>
      <c r="F20" s="50" t="n">
        <v>5.124</v>
      </c>
      <c r="G20" s="51" t="n">
        <v>7.414</v>
      </c>
      <c r="H20" s="52" t="n">
        <v>2.72</v>
      </c>
      <c r="I20" s="53" t="n">
        <v>28.813</v>
      </c>
      <c r="J20" s="54" t="n">
        <v>50.653</v>
      </c>
      <c r="K20" s="55" t="n">
        <v>68.546</v>
      </c>
      <c r="L20" s="106" t="n">
        <v>131.737</v>
      </c>
      <c r="M20" s="57" t="n">
        <v>17</v>
      </c>
      <c r="N20" s="58" t="n">
        <v>2</v>
      </c>
      <c r="O20" s="59"/>
      <c r="P20" s="59"/>
      <c r="Q20" s="59"/>
      <c r="R20" s="59"/>
      <c r="S20" s="59"/>
      <c r="T20" s="59"/>
    </row>
    <row r="21" customFormat="false" ht="12.75" hidden="false" customHeight="false" outlineLevel="0" collapsed="false">
      <c r="A21" s="123" t="n">
        <v>16</v>
      </c>
      <c r="B21" s="67" t="s">
        <v>979</v>
      </c>
      <c r="C21" s="68" t="n">
        <v>640934</v>
      </c>
      <c r="D21" s="69" t="s">
        <v>749</v>
      </c>
      <c r="E21" s="49" t="s">
        <v>18</v>
      </c>
      <c r="F21" s="50" t="n">
        <v>10.398</v>
      </c>
      <c r="G21" s="51" t="n">
        <v>7.411</v>
      </c>
      <c r="H21" s="52" t="n">
        <v>16.898</v>
      </c>
      <c r="I21" s="53" t="n">
        <v>28.815</v>
      </c>
      <c r="J21" s="54" t="n">
        <v>25.336</v>
      </c>
      <c r="K21" s="55" t="n">
        <v>68.55</v>
      </c>
      <c r="L21" s="106" t="n">
        <v>124.661</v>
      </c>
      <c r="M21" s="57" t="n">
        <v>18</v>
      </c>
      <c r="N21" s="58" t="n">
        <v>2</v>
      </c>
    </row>
    <row r="22" customFormat="false" ht="12.75" hidden="false" customHeight="false" outlineLevel="0" collapsed="false">
      <c r="A22" s="123" t="n">
        <v>17</v>
      </c>
      <c r="B22" s="46" t="s">
        <v>352</v>
      </c>
      <c r="C22" s="47" t="n">
        <v>634835</v>
      </c>
      <c r="D22" s="48" t="s">
        <v>184</v>
      </c>
      <c r="E22" s="49" t="s">
        <v>18</v>
      </c>
      <c r="F22" s="50" t="n">
        <v>3.982</v>
      </c>
      <c r="G22" s="51" t="n">
        <v>7.153</v>
      </c>
      <c r="H22" s="52" t="n">
        <v>5.876</v>
      </c>
      <c r="I22" s="53" t="n">
        <v>57.607</v>
      </c>
      <c r="J22" s="54" t="n">
        <v>50.659</v>
      </c>
      <c r="K22" s="66" t="n">
        <v>0</v>
      </c>
      <c r="L22" s="106" t="n">
        <v>121.295</v>
      </c>
      <c r="M22" s="57" t="n">
        <v>13</v>
      </c>
      <c r="N22" s="58" t="n">
        <v>-4</v>
      </c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</row>
    <row r="23" customFormat="false" ht="12.75" hidden="false" customHeight="false" outlineLevel="0" collapsed="false">
      <c r="A23" s="123" t="n">
        <v>18</v>
      </c>
      <c r="B23" s="60" t="s">
        <v>378</v>
      </c>
      <c r="C23" s="47" t="n">
        <v>636290</v>
      </c>
      <c r="D23" s="48" t="s">
        <v>76</v>
      </c>
      <c r="E23" s="49" t="s">
        <v>18</v>
      </c>
      <c r="F23" s="50" t="n">
        <v>8.797</v>
      </c>
      <c r="G23" s="51" t="n">
        <v>3.858</v>
      </c>
      <c r="H23" s="52" t="n">
        <v>3.627</v>
      </c>
      <c r="I23" s="53" t="n">
        <v>90.001</v>
      </c>
      <c r="J23" s="71" t="n">
        <v>0</v>
      </c>
      <c r="K23" s="55" t="n">
        <v>17.146</v>
      </c>
      <c r="L23" s="56" t="n">
        <v>119.802</v>
      </c>
      <c r="M23" s="57" t="n">
        <v>45</v>
      </c>
      <c r="N23" s="58" t="n">
        <v>27</v>
      </c>
      <c r="X23" s="59"/>
    </row>
    <row r="24" customFormat="false" ht="12.75" hidden="false" customHeight="false" outlineLevel="0" collapsed="false">
      <c r="A24" s="123" t="n">
        <v>19</v>
      </c>
      <c r="B24" s="60" t="s">
        <v>980</v>
      </c>
      <c r="C24" s="47" t="n">
        <v>643557</v>
      </c>
      <c r="D24" s="64" t="s">
        <v>764</v>
      </c>
      <c r="E24" s="49" t="s">
        <v>18</v>
      </c>
      <c r="F24" s="50" t="n">
        <v>6.692</v>
      </c>
      <c r="G24" s="51" t="n">
        <v>6.031</v>
      </c>
      <c r="H24" s="52" t="n">
        <v>9.968</v>
      </c>
      <c r="I24" s="53" t="n">
        <v>28.808</v>
      </c>
      <c r="J24" s="54" t="n">
        <v>25.338</v>
      </c>
      <c r="K24" s="55" t="n">
        <v>68.547</v>
      </c>
      <c r="L24" s="106" t="n">
        <v>114.015</v>
      </c>
      <c r="M24" s="57" t="n">
        <v>14</v>
      </c>
      <c r="N24" s="58" t="n">
        <v>-5</v>
      </c>
    </row>
    <row r="25" customFormat="false" ht="12.75" hidden="false" customHeight="false" outlineLevel="0" collapsed="false">
      <c r="A25" s="123" t="n">
        <v>20</v>
      </c>
      <c r="B25" s="60" t="s">
        <v>525</v>
      </c>
      <c r="C25" s="47" t="n">
        <v>646781</v>
      </c>
      <c r="D25" s="48" t="s">
        <v>526</v>
      </c>
      <c r="E25" s="49" t="s">
        <v>18</v>
      </c>
      <c r="F25" s="50" t="n">
        <v>1.01</v>
      </c>
      <c r="G25" s="51" t="n">
        <v>9.295</v>
      </c>
      <c r="H25" s="52" t="n">
        <v>7.345</v>
      </c>
      <c r="I25" s="53" t="n">
        <v>14.405</v>
      </c>
      <c r="J25" s="54" t="n">
        <v>79.148</v>
      </c>
      <c r="K25" s="55" t="n">
        <v>17.137</v>
      </c>
      <c r="L25" s="106" t="n">
        <v>112.925</v>
      </c>
      <c r="M25" s="57" t="n">
        <v>20</v>
      </c>
      <c r="N25" s="58" t="n">
        <v>0</v>
      </c>
      <c r="O25" s="62"/>
      <c r="P25" s="62"/>
      <c r="Q25" s="62"/>
      <c r="R25" s="62"/>
      <c r="S25" s="62"/>
      <c r="T25" s="62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</row>
    <row r="26" customFormat="false" ht="12.75" hidden="false" customHeight="false" outlineLevel="0" collapsed="false">
      <c r="A26" s="123" t="n">
        <v>21</v>
      </c>
      <c r="B26" s="46" t="s">
        <v>981</v>
      </c>
      <c r="C26" s="47" t="n">
        <v>646767</v>
      </c>
      <c r="D26" s="48" t="s">
        <v>526</v>
      </c>
      <c r="E26" s="49" t="s">
        <v>18</v>
      </c>
      <c r="F26" s="50" t="n">
        <v>1.996</v>
      </c>
      <c r="G26" s="51" t="n">
        <v>14.299</v>
      </c>
      <c r="H26" s="52" t="n">
        <v>4.774</v>
      </c>
      <c r="I26" s="53" t="n">
        <v>14.422</v>
      </c>
      <c r="J26" s="54" t="n">
        <v>50.657</v>
      </c>
      <c r="K26" s="55" t="n">
        <v>34.274</v>
      </c>
      <c r="L26" s="56" t="n">
        <v>104.004</v>
      </c>
      <c r="M26" s="57" t="n">
        <v>19</v>
      </c>
      <c r="N26" s="58" t="n">
        <v>-2</v>
      </c>
    </row>
    <row r="27" customFormat="false" ht="12.75" hidden="false" customHeight="false" outlineLevel="0" collapsed="false">
      <c r="A27" s="123" t="n">
        <v>22</v>
      </c>
      <c r="B27" s="60" t="s">
        <v>982</v>
      </c>
      <c r="C27" s="47" t="n">
        <v>646651</v>
      </c>
      <c r="D27" s="64" t="s">
        <v>761</v>
      </c>
      <c r="E27" s="49" t="s">
        <v>18</v>
      </c>
      <c r="F27" s="50" t="n">
        <v>12.768</v>
      </c>
      <c r="G27" s="51" t="n">
        <v>7.228</v>
      </c>
      <c r="H27" s="52" t="n">
        <v>7.313</v>
      </c>
      <c r="I27" s="53" t="n">
        <v>28.805</v>
      </c>
      <c r="J27" s="54" t="n">
        <v>50.655</v>
      </c>
      <c r="K27" s="55" t="n">
        <v>17.164</v>
      </c>
      <c r="L27" s="106" t="n">
        <v>99.541</v>
      </c>
      <c r="M27" s="57" t="n">
        <v>27</v>
      </c>
      <c r="N27" s="58" t="n">
        <v>5</v>
      </c>
    </row>
    <row r="28" customFormat="false" ht="12.75" hidden="false" customHeight="false" outlineLevel="0" collapsed="false">
      <c r="A28" s="123" t="n">
        <v>23</v>
      </c>
      <c r="B28" s="46" t="s">
        <v>983</v>
      </c>
      <c r="C28" s="47" t="n">
        <v>631871</v>
      </c>
      <c r="D28" s="48" t="s">
        <v>253</v>
      </c>
      <c r="E28" s="49" t="s">
        <v>18</v>
      </c>
      <c r="F28" s="50" t="n">
        <v>6.825</v>
      </c>
      <c r="G28" s="51" t="n">
        <v>6.914</v>
      </c>
      <c r="H28" s="52" t="n">
        <v>7.674</v>
      </c>
      <c r="I28" s="53" t="n">
        <v>14.409</v>
      </c>
      <c r="J28" s="54" t="n">
        <v>50.654</v>
      </c>
      <c r="K28" s="55" t="n">
        <v>34.285</v>
      </c>
      <c r="L28" s="106" t="n">
        <v>99.527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123" t="n">
        <v>24</v>
      </c>
      <c r="B29" s="46" t="s">
        <v>984</v>
      </c>
      <c r="C29" s="47" t="n">
        <v>646043</v>
      </c>
      <c r="D29" s="48" t="s">
        <v>985</v>
      </c>
      <c r="E29" s="49" t="s">
        <v>18</v>
      </c>
      <c r="F29" s="50" t="n">
        <v>10.398</v>
      </c>
      <c r="G29" s="51" t="n">
        <v>4.75</v>
      </c>
      <c r="H29" s="52" t="n">
        <v>8.45</v>
      </c>
      <c r="I29" s="53" t="n">
        <v>57.601</v>
      </c>
      <c r="J29" s="71" t="n">
        <v>0</v>
      </c>
      <c r="K29" s="55" t="n">
        <v>17.147</v>
      </c>
      <c r="L29" s="106" t="n">
        <v>93.596</v>
      </c>
      <c r="M29" s="57" t="n">
        <v>65</v>
      </c>
      <c r="N29" s="58" t="n">
        <v>41</v>
      </c>
    </row>
    <row r="30" customFormat="false" ht="12.75" hidden="false" customHeight="false" outlineLevel="0" collapsed="false">
      <c r="A30" s="123" t="n">
        <v>25</v>
      </c>
      <c r="B30" s="60" t="s">
        <v>986</v>
      </c>
      <c r="C30" s="47" t="n">
        <v>640060</v>
      </c>
      <c r="D30" s="47" t="s">
        <v>253</v>
      </c>
      <c r="E30" s="49" t="s">
        <v>18</v>
      </c>
      <c r="F30" s="50" t="n">
        <v>3.368</v>
      </c>
      <c r="G30" s="51" t="n">
        <v>5.322</v>
      </c>
      <c r="H30" s="52" t="n">
        <v>4.798</v>
      </c>
      <c r="I30" s="53" t="n">
        <v>14.428</v>
      </c>
      <c r="J30" s="54" t="n">
        <v>12.69</v>
      </c>
      <c r="K30" s="55" t="n">
        <v>68.551</v>
      </c>
      <c r="L30" s="106" t="n">
        <v>93.099</v>
      </c>
      <c r="M30" s="57" t="n">
        <v>25</v>
      </c>
      <c r="N30" s="58" t="n">
        <v>0</v>
      </c>
    </row>
    <row r="31" customFormat="false" ht="12.75" hidden="false" customHeight="false" outlineLevel="0" collapsed="false">
      <c r="A31" s="123" t="n">
        <v>26</v>
      </c>
      <c r="B31" s="46" t="s">
        <v>987</v>
      </c>
      <c r="C31" s="47" t="n">
        <v>635428</v>
      </c>
      <c r="D31" s="48" t="s">
        <v>785</v>
      </c>
      <c r="E31" s="49" t="s">
        <v>18</v>
      </c>
      <c r="F31" s="50" t="n">
        <v>13.736</v>
      </c>
      <c r="G31" s="51" t="n">
        <v>7.74</v>
      </c>
      <c r="H31" s="52" t="n">
        <v>15.348</v>
      </c>
      <c r="I31" s="53" t="n">
        <v>28.811</v>
      </c>
      <c r="J31" s="54" t="n">
        <v>25.339</v>
      </c>
      <c r="K31" s="55" t="n">
        <v>34.287</v>
      </c>
      <c r="L31" s="106" t="n">
        <v>92.182</v>
      </c>
      <c r="M31" s="57" t="n">
        <v>26</v>
      </c>
      <c r="N31" s="58" t="n">
        <v>0</v>
      </c>
    </row>
    <row r="32" customFormat="false" ht="12.75" hidden="false" customHeight="false" outlineLevel="0" collapsed="false">
      <c r="A32" s="123" t="n">
        <v>27</v>
      </c>
      <c r="B32" s="46" t="s">
        <v>988</v>
      </c>
      <c r="C32" s="47" t="n">
        <v>660262</v>
      </c>
      <c r="D32" s="48" t="s">
        <v>73</v>
      </c>
      <c r="E32" s="49" t="s">
        <v>18</v>
      </c>
      <c r="F32" s="50" t="n">
        <v>27.466</v>
      </c>
      <c r="G32" s="51" t="n">
        <v>4.952</v>
      </c>
      <c r="H32" s="52" t="n">
        <v>3.079</v>
      </c>
      <c r="I32" s="53" t="n">
        <v>14.41</v>
      </c>
      <c r="J32" s="54" t="n">
        <v>25.33</v>
      </c>
      <c r="K32" s="55" t="n">
        <v>34.276</v>
      </c>
      <c r="L32" s="106" t="n">
        <v>92.024</v>
      </c>
      <c r="M32" s="57" t="n">
        <v>24</v>
      </c>
      <c r="N32" s="58" t="n">
        <v>-3</v>
      </c>
    </row>
    <row r="33" customFormat="false" ht="12.75" hidden="false" customHeight="false" outlineLevel="0" collapsed="false">
      <c r="A33" s="123" t="n">
        <v>28</v>
      </c>
      <c r="B33" s="60" t="s">
        <v>989</v>
      </c>
      <c r="C33" s="47" t="n">
        <v>636573</v>
      </c>
      <c r="D33" s="48" t="s">
        <v>869</v>
      </c>
      <c r="E33" s="49" t="s">
        <v>18</v>
      </c>
      <c r="F33" s="50" t="n">
        <v>15.996</v>
      </c>
      <c r="G33" s="51" t="n">
        <v>9.633</v>
      </c>
      <c r="H33" s="52" t="n">
        <v>5.415</v>
      </c>
      <c r="I33" s="53" t="n">
        <v>28.806</v>
      </c>
      <c r="J33" s="54" t="n">
        <v>25.328</v>
      </c>
      <c r="K33" s="55" t="n">
        <v>34.286</v>
      </c>
      <c r="L33" s="56" t="n">
        <v>88.721</v>
      </c>
      <c r="M33" s="57" t="n">
        <v>22</v>
      </c>
      <c r="N33" s="58" t="n">
        <v>-6</v>
      </c>
      <c r="O33" s="59"/>
      <c r="P33" s="59"/>
      <c r="Q33" s="59"/>
      <c r="R33" s="59"/>
      <c r="S33" s="59"/>
      <c r="T33" s="59"/>
      <c r="W33" s="59"/>
      <c r="X33" s="59"/>
    </row>
    <row r="34" customFormat="false" ht="12.75" hidden="false" customHeight="false" outlineLevel="0" collapsed="false">
      <c r="A34" s="123" t="n">
        <v>29</v>
      </c>
      <c r="B34" s="46" t="s">
        <v>990</v>
      </c>
      <c r="C34" s="47" t="n">
        <v>641957</v>
      </c>
      <c r="D34" s="48" t="s">
        <v>754</v>
      </c>
      <c r="E34" s="49" t="s">
        <v>18</v>
      </c>
      <c r="F34" s="50" t="n">
        <v>6.218</v>
      </c>
      <c r="G34" s="51" t="n">
        <v>7.152</v>
      </c>
      <c r="H34" s="52" t="n">
        <v>4.915</v>
      </c>
      <c r="I34" s="53" t="n">
        <v>57.602</v>
      </c>
      <c r="J34" s="71" t="n">
        <v>0</v>
      </c>
      <c r="K34" s="55" t="n">
        <v>17.141</v>
      </c>
      <c r="L34" s="106" t="n">
        <v>88.113</v>
      </c>
      <c r="M34" s="57" t="n">
        <v>56</v>
      </c>
      <c r="N34" s="58" t="n">
        <v>27</v>
      </c>
    </row>
    <row r="35" customFormat="false" ht="12.75" hidden="false" customHeight="false" outlineLevel="0" collapsed="false">
      <c r="A35" s="123" t="n">
        <v>30</v>
      </c>
      <c r="B35" s="60" t="s">
        <v>645</v>
      </c>
      <c r="C35" s="47" t="n">
        <v>646428</v>
      </c>
      <c r="D35" s="48" t="s">
        <v>29</v>
      </c>
      <c r="E35" s="49" t="s">
        <v>18</v>
      </c>
      <c r="F35" s="50" t="n">
        <v>5.126</v>
      </c>
      <c r="G35" s="51" t="n">
        <v>2.379</v>
      </c>
      <c r="H35" s="52" t="n">
        <v>5.414</v>
      </c>
      <c r="I35" s="53" t="n">
        <v>57.605</v>
      </c>
      <c r="J35" s="54" t="n">
        <v>12.691</v>
      </c>
      <c r="K35" s="55" t="n">
        <v>8.603</v>
      </c>
      <c r="L35" s="106" t="n">
        <v>80.836</v>
      </c>
      <c r="M35" s="57" t="n">
        <v>32</v>
      </c>
      <c r="N35" s="58" t="n">
        <v>2</v>
      </c>
    </row>
    <row r="36" customFormat="false" ht="12.75" hidden="false" customHeight="false" outlineLevel="0" collapsed="false">
      <c r="A36" s="123" t="n">
        <v>31</v>
      </c>
      <c r="B36" s="46" t="s">
        <v>991</v>
      </c>
      <c r="C36" s="47" t="n">
        <v>647906</v>
      </c>
      <c r="D36" s="48" t="s">
        <v>121</v>
      </c>
      <c r="E36" s="49" t="s">
        <v>18</v>
      </c>
      <c r="F36" s="50" t="n">
        <v>1.999</v>
      </c>
      <c r="G36" s="51" t="n">
        <v>2.301</v>
      </c>
      <c r="H36" s="52" t="n">
        <v>2.354</v>
      </c>
      <c r="I36" s="53" t="n">
        <v>7.219</v>
      </c>
      <c r="J36" s="71" t="n">
        <v>0</v>
      </c>
      <c r="K36" s="55" t="n">
        <v>68.545</v>
      </c>
      <c r="L36" s="106" t="n">
        <v>80.419</v>
      </c>
      <c r="M36" s="57" t="n">
        <v>29</v>
      </c>
      <c r="N36" s="58" t="n">
        <v>-2</v>
      </c>
    </row>
    <row r="37" customFormat="false" ht="12.75" hidden="false" customHeight="false" outlineLevel="0" collapsed="false">
      <c r="A37" s="123" t="n">
        <v>32</v>
      </c>
      <c r="B37" s="60" t="s">
        <v>992</v>
      </c>
      <c r="C37" s="47" t="n">
        <v>652318</v>
      </c>
      <c r="D37" s="64" t="s">
        <v>749</v>
      </c>
      <c r="E37" s="49" t="s">
        <v>18</v>
      </c>
      <c r="F37" s="50" t="n">
        <v>8.002</v>
      </c>
      <c r="G37" s="51" t="n">
        <v>4.747</v>
      </c>
      <c r="H37" s="52" t="n">
        <v>10.983</v>
      </c>
      <c r="I37" s="53" t="n">
        <v>14.424</v>
      </c>
      <c r="J37" s="54" t="n">
        <v>25.34</v>
      </c>
      <c r="K37" s="55" t="n">
        <v>34.281</v>
      </c>
      <c r="L37" s="106" t="n">
        <v>78.606</v>
      </c>
      <c r="M37" s="57" t="n">
        <v>30</v>
      </c>
      <c r="N37" s="58" t="n">
        <v>-2</v>
      </c>
    </row>
    <row r="38" customFormat="false" ht="12.75" hidden="false" customHeight="false" outlineLevel="0" collapsed="false">
      <c r="A38" s="123" t="n">
        <v>33</v>
      </c>
      <c r="B38" s="46" t="s">
        <v>993</v>
      </c>
      <c r="C38" s="47" t="n">
        <v>660098</v>
      </c>
      <c r="D38" s="48" t="s">
        <v>770</v>
      </c>
      <c r="E38" s="78" t="s">
        <v>18</v>
      </c>
      <c r="F38" s="50" t="n">
        <v>4.41</v>
      </c>
      <c r="G38" s="64" t="n">
        <v>0</v>
      </c>
      <c r="H38" s="52" t="n">
        <v>3.072</v>
      </c>
      <c r="I38" s="53" t="n">
        <v>57.606</v>
      </c>
      <c r="J38" s="54" t="n">
        <v>12.67</v>
      </c>
      <c r="K38" s="55" t="n">
        <v>4.385</v>
      </c>
      <c r="L38" s="106" t="n">
        <v>77.758</v>
      </c>
      <c r="M38" s="57" t="n">
        <v>99</v>
      </c>
      <c r="N38" s="58" t="n">
        <v>66</v>
      </c>
    </row>
    <row r="39" customFormat="false" ht="12.75" hidden="false" customHeight="false" outlineLevel="0" collapsed="false">
      <c r="A39" s="123" t="n">
        <v>34</v>
      </c>
      <c r="B39" s="60" t="s">
        <v>994</v>
      </c>
      <c r="C39" s="47" t="n">
        <v>654514</v>
      </c>
      <c r="D39" s="48" t="s">
        <v>754</v>
      </c>
      <c r="E39" s="49" t="s">
        <v>18</v>
      </c>
      <c r="F39" s="50" t="n">
        <v>2.001</v>
      </c>
      <c r="G39" s="51" t="n">
        <v>9.295</v>
      </c>
      <c r="H39" s="52" t="n">
        <v>4.913</v>
      </c>
      <c r="I39" s="53" t="n">
        <v>28.807</v>
      </c>
      <c r="J39" s="54" t="n">
        <v>25.334</v>
      </c>
      <c r="K39" s="55" t="n">
        <v>34.284</v>
      </c>
      <c r="L39" s="106" t="n">
        <v>77.299</v>
      </c>
      <c r="M39" s="57" t="n">
        <v>33</v>
      </c>
      <c r="N39" s="58" t="n">
        <v>-1</v>
      </c>
    </row>
    <row r="40" customFormat="false" ht="12.75" hidden="false" customHeight="false" outlineLevel="0" collapsed="false">
      <c r="A40" s="123" t="n">
        <v>35</v>
      </c>
      <c r="B40" s="60" t="s">
        <v>995</v>
      </c>
      <c r="C40" s="47" t="n">
        <v>634928</v>
      </c>
      <c r="D40" s="48" t="s">
        <v>123</v>
      </c>
      <c r="E40" s="49" t="s">
        <v>18</v>
      </c>
      <c r="F40" s="50" t="n">
        <v>7.982</v>
      </c>
      <c r="G40" s="51" t="n">
        <v>1.794</v>
      </c>
      <c r="H40" s="52" t="n">
        <v>9.501</v>
      </c>
      <c r="I40" s="53" t="n">
        <v>14.427</v>
      </c>
      <c r="J40" s="54" t="n">
        <v>25.335</v>
      </c>
      <c r="K40" s="55" t="n">
        <v>34.283</v>
      </c>
      <c r="L40" s="106" t="n">
        <v>77.101</v>
      </c>
      <c r="M40" s="57" t="n">
        <v>31</v>
      </c>
      <c r="N40" s="58" t="n">
        <v>-4</v>
      </c>
      <c r="V40" s="62"/>
      <c r="W40" s="109"/>
      <c r="X40" s="109"/>
    </row>
    <row r="41" customFormat="false" ht="12.75" hidden="false" customHeight="false" outlineLevel="0" collapsed="false">
      <c r="A41" s="123" t="n">
        <v>36</v>
      </c>
      <c r="B41" s="46" t="s">
        <v>996</v>
      </c>
      <c r="C41" s="47" t="n">
        <v>642349</v>
      </c>
      <c r="D41" s="48" t="s">
        <v>997</v>
      </c>
      <c r="E41" s="49" t="s">
        <v>18</v>
      </c>
      <c r="F41" s="50" t="n">
        <v>1.993</v>
      </c>
      <c r="G41" s="51" t="n">
        <v>4.581</v>
      </c>
      <c r="H41" s="52" t="n">
        <v>3.675</v>
      </c>
      <c r="I41" s="53" t="n">
        <v>57.604</v>
      </c>
      <c r="J41" s="71" t="n">
        <v>0</v>
      </c>
      <c r="K41" s="55" t="n">
        <v>8.626</v>
      </c>
      <c r="L41" s="106" t="n">
        <v>74.486</v>
      </c>
      <c r="M41" s="57" t="n">
        <v>133</v>
      </c>
      <c r="N41" s="58" t="n">
        <v>97</v>
      </c>
    </row>
    <row r="42" customFormat="false" ht="12.75" hidden="false" customHeight="false" outlineLevel="0" collapsed="false">
      <c r="A42" s="123" t="n">
        <v>37</v>
      </c>
      <c r="B42" s="46" t="s">
        <v>998</v>
      </c>
      <c r="C42" s="47" t="n">
        <v>648796</v>
      </c>
      <c r="D42" s="48" t="s">
        <v>756</v>
      </c>
      <c r="E42" s="49" t="s">
        <v>18</v>
      </c>
      <c r="F42" s="50" t="n">
        <v>1.021</v>
      </c>
      <c r="G42" s="51" t="n">
        <v>4.58</v>
      </c>
      <c r="H42" s="52" t="n">
        <v>4.912</v>
      </c>
      <c r="I42" s="53" t="n">
        <v>28.814</v>
      </c>
      <c r="J42" s="54" t="n">
        <v>25.327</v>
      </c>
      <c r="K42" s="55" t="n">
        <v>34.28</v>
      </c>
      <c r="L42" s="106" t="n">
        <v>72.586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123" t="n">
        <v>38</v>
      </c>
      <c r="B43" s="60" t="s">
        <v>999</v>
      </c>
      <c r="C43" s="47" t="n">
        <v>635419</v>
      </c>
      <c r="D43" s="47" t="s">
        <v>785</v>
      </c>
      <c r="E43" s="49" t="s">
        <v>18</v>
      </c>
      <c r="F43" s="50" t="n">
        <v>8.792</v>
      </c>
      <c r="G43" s="51" t="n">
        <v>7.737</v>
      </c>
      <c r="H43" s="52" t="n">
        <v>6.147</v>
      </c>
      <c r="I43" s="53" t="n">
        <v>14.423</v>
      </c>
      <c r="J43" s="54" t="n">
        <v>12.694</v>
      </c>
      <c r="K43" s="55" t="n">
        <v>34.278</v>
      </c>
      <c r="L43" s="106" t="n">
        <v>65.23</v>
      </c>
      <c r="M43" s="57" t="n">
        <v>39</v>
      </c>
      <c r="N43" s="58" t="n">
        <v>1</v>
      </c>
    </row>
    <row r="44" customFormat="false" ht="12.75" hidden="false" customHeight="false" outlineLevel="0" collapsed="false">
      <c r="A44" s="123" t="n">
        <v>39</v>
      </c>
      <c r="B44" s="46" t="s">
        <v>1000</v>
      </c>
      <c r="C44" s="47" t="n">
        <v>650047</v>
      </c>
      <c r="D44" s="48" t="s">
        <v>803</v>
      </c>
      <c r="E44" s="49" t="s">
        <v>18</v>
      </c>
      <c r="F44" s="50" t="n">
        <v>6.825</v>
      </c>
      <c r="G44" s="51" t="n">
        <v>8.51</v>
      </c>
      <c r="H44" s="52" t="n">
        <v>6.235</v>
      </c>
      <c r="I44" s="73" t="n">
        <v>0</v>
      </c>
      <c r="J44" s="54" t="n">
        <v>12.692</v>
      </c>
      <c r="K44" s="55" t="n">
        <v>34.275</v>
      </c>
      <c r="L44" s="106" t="n">
        <v>62.302</v>
      </c>
      <c r="M44" s="57" t="n">
        <v>41</v>
      </c>
      <c r="N44" s="58" t="n">
        <v>2</v>
      </c>
    </row>
    <row r="45" customFormat="false" ht="12.75" hidden="false" customHeight="false" outlineLevel="0" collapsed="false">
      <c r="A45" s="123" t="n">
        <v>40</v>
      </c>
      <c r="B45" s="60" t="s">
        <v>1001</v>
      </c>
      <c r="C45" s="47" t="n">
        <v>647843</v>
      </c>
      <c r="D45" s="48" t="s">
        <v>856</v>
      </c>
      <c r="E45" s="49" t="s">
        <v>18</v>
      </c>
      <c r="F45" s="50" t="n">
        <v>8.794</v>
      </c>
      <c r="G45" s="51" t="n">
        <v>2.489</v>
      </c>
      <c r="H45" s="52" t="n">
        <v>9.596</v>
      </c>
      <c r="I45" s="53" t="n">
        <v>14.421</v>
      </c>
      <c r="J45" s="54" t="n">
        <v>25.337</v>
      </c>
      <c r="K45" s="55" t="n">
        <v>17.145</v>
      </c>
      <c r="L45" s="106" t="n">
        <v>60.872</v>
      </c>
      <c r="M45" s="57" t="n">
        <v>36</v>
      </c>
      <c r="N45" s="58" t="n">
        <v>-4</v>
      </c>
    </row>
    <row r="46" customFormat="false" ht="12.75" hidden="false" customHeight="false" outlineLevel="0" collapsed="false">
      <c r="A46" s="123" t="n">
        <v>41</v>
      </c>
      <c r="B46" s="46" t="s">
        <v>1002</v>
      </c>
      <c r="C46" s="47" t="n">
        <v>649754</v>
      </c>
      <c r="D46" s="48" t="s">
        <v>892</v>
      </c>
      <c r="E46" s="49" t="s">
        <v>18</v>
      </c>
      <c r="F46" s="50" t="n">
        <v>3.364</v>
      </c>
      <c r="G46" s="51" t="n">
        <v>6.914</v>
      </c>
      <c r="H46" s="52" t="n">
        <v>6.235</v>
      </c>
      <c r="I46" s="73" t="n">
        <v>0</v>
      </c>
      <c r="J46" s="54" t="n">
        <v>12.685</v>
      </c>
      <c r="K46" s="55" t="n">
        <v>34.277</v>
      </c>
      <c r="L46" s="106" t="n">
        <v>60.111</v>
      </c>
      <c r="M46" s="57" t="n">
        <v>43</v>
      </c>
      <c r="N46" s="58" t="n">
        <v>2</v>
      </c>
    </row>
    <row r="47" customFormat="false" ht="12.75" hidden="false" customHeight="false" outlineLevel="0" collapsed="false">
      <c r="A47" s="123" t="n">
        <v>42</v>
      </c>
      <c r="B47" s="60" t="s">
        <v>1003</v>
      </c>
      <c r="C47" s="47" t="n">
        <v>652000</v>
      </c>
      <c r="D47" s="64" t="s">
        <v>774</v>
      </c>
      <c r="E47" s="49" t="s">
        <v>18</v>
      </c>
      <c r="F47" s="50" t="n">
        <v>8.793</v>
      </c>
      <c r="G47" s="51" t="n">
        <v>4.174</v>
      </c>
      <c r="H47" s="52" t="n">
        <v>19.185</v>
      </c>
      <c r="I47" s="53" t="n">
        <v>14.417</v>
      </c>
      <c r="J47" s="54" t="n">
        <v>12.684</v>
      </c>
      <c r="K47" s="55" t="n">
        <v>17.15</v>
      </c>
      <c r="L47" s="106" t="n">
        <v>59.545</v>
      </c>
      <c r="M47" s="57" t="n">
        <v>34</v>
      </c>
      <c r="N47" s="58" t="n">
        <v>-8</v>
      </c>
    </row>
    <row r="48" customFormat="false" ht="12.75" hidden="false" customHeight="false" outlineLevel="0" collapsed="false">
      <c r="A48" s="123" t="n">
        <v>43</v>
      </c>
      <c r="B48" s="46" t="s">
        <v>1004</v>
      </c>
      <c r="C48" s="47" t="n">
        <v>660278</v>
      </c>
      <c r="D48" s="48" t="s">
        <v>73</v>
      </c>
      <c r="E48" s="49" t="s">
        <v>18</v>
      </c>
      <c r="F48" s="50" t="n">
        <v>4.405</v>
      </c>
      <c r="G48" s="51" t="n">
        <v>12.378</v>
      </c>
      <c r="H48" s="52" t="n">
        <v>12.47</v>
      </c>
      <c r="I48" s="53" t="n">
        <v>14.406</v>
      </c>
      <c r="J48" s="54" t="n">
        <v>12.68</v>
      </c>
      <c r="K48" s="55" t="n">
        <v>17.143</v>
      </c>
      <c r="L48" s="106" t="n">
        <v>56.397</v>
      </c>
      <c r="M48" s="57" t="n">
        <v>46</v>
      </c>
      <c r="N48" s="58" t="n">
        <v>3</v>
      </c>
    </row>
    <row r="49" customFormat="false" ht="12.75" hidden="false" customHeight="false" outlineLevel="0" collapsed="false">
      <c r="A49" s="123" t="n">
        <v>44</v>
      </c>
      <c r="B49" s="60" t="s">
        <v>1005</v>
      </c>
      <c r="C49" s="47" t="n">
        <v>647367</v>
      </c>
      <c r="D49" s="48" t="s">
        <v>250</v>
      </c>
      <c r="E49" s="49" t="s">
        <v>18</v>
      </c>
      <c r="F49" s="50" t="n">
        <v>0.56</v>
      </c>
      <c r="G49" s="51" t="n">
        <v>4.584</v>
      </c>
      <c r="H49" s="52" t="n">
        <v>4.774</v>
      </c>
      <c r="I49" s="53" t="n">
        <v>28.801</v>
      </c>
      <c r="J49" s="71" t="n">
        <v>0</v>
      </c>
      <c r="K49" s="55" t="n">
        <v>17.157</v>
      </c>
      <c r="L49" s="106" t="n">
        <v>55.316</v>
      </c>
      <c r="M49" s="57" t="n">
        <v>75</v>
      </c>
      <c r="N49" s="58" t="n">
        <v>31</v>
      </c>
    </row>
    <row r="50" customFormat="false" ht="12.75" hidden="false" customHeight="false" outlineLevel="0" collapsed="false">
      <c r="A50" s="123" t="n">
        <v>45</v>
      </c>
      <c r="B50" s="60" t="s">
        <v>1006</v>
      </c>
      <c r="C50" s="47" t="n">
        <v>656630</v>
      </c>
      <c r="D50" s="48" t="s">
        <v>163</v>
      </c>
      <c r="E50" s="49" t="s">
        <v>18</v>
      </c>
      <c r="F50" s="50" t="n">
        <v>8</v>
      </c>
      <c r="G50" s="51" t="n">
        <v>4.749</v>
      </c>
      <c r="H50" s="52" t="n">
        <v>5.412</v>
      </c>
      <c r="I50" s="53" t="n">
        <v>7.26</v>
      </c>
      <c r="J50" s="71" t="n">
        <v>0</v>
      </c>
      <c r="K50" s="55" t="n">
        <v>34.279</v>
      </c>
      <c r="L50" s="106" t="n">
        <v>54.951</v>
      </c>
      <c r="M50" s="57" t="n">
        <v>42</v>
      </c>
      <c r="N50" s="58" t="n">
        <v>-3</v>
      </c>
    </row>
    <row r="51" customFormat="false" ht="12.75" hidden="false" customHeight="false" outlineLevel="0" collapsed="false">
      <c r="A51" s="123" t="n">
        <v>46</v>
      </c>
      <c r="B51" s="60" t="s">
        <v>1007</v>
      </c>
      <c r="C51" s="47" t="n">
        <v>652713</v>
      </c>
      <c r="D51" s="48" t="s">
        <v>790</v>
      </c>
      <c r="E51" s="49" t="s">
        <v>18</v>
      </c>
      <c r="F51" s="50" t="n">
        <v>13.737</v>
      </c>
      <c r="G51" s="51" t="n">
        <v>2.677</v>
      </c>
      <c r="H51" s="52" t="n">
        <v>9.594</v>
      </c>
      <c r="I51" s="53" t="n">
        <v>14.431</v>
      </c>
      <c r="J51" s="54" t="n">
        <v>12.687</v>
      </c>
      <c r="K51" s="55" t="n">
        <v>17.162</v>
      </c>
      <c r="L51" s="106" t="n">
        <v>54.924</v>
      </c>
      <c r="M51" s="57" t="n">
        <v>37</v>
      </c>
      <c r="N51" s="58" t="n">
        <v>-9</v>
      </c>
    </row>
    <row r="52" customFormat="false" ht="12.75" hidden="false" customHeight="false" outlineLevel="0" collapsed="false">
      <c r="A52" s="123" t="n">
        <v>47</v>
      </c>
      <c r="B52" s="60" t="s">
        <v>1008</v>
      </c>
      <c r="C52" s="47" t="n">
        <v>641405</v>
      </c>
      <c r="D52" s="48" t="s">
        <v>783</v>
      </c>
      <c r="E52" s="49" t="s">
        <v>18</v>
      </c>
      <c r="F52" s="50" t="n">
        <v>5.152</v>
      </c>
      <c r="G52" s="51" t="n">
        <v>4.642</v>
      </c>
      <c r="H52" s="52" t="n">
        <v>7.671</v>
      </c>
      <c r="I52" s="53" t="n">
        <v>7.232</v>
      </c>
      <c r="J52" s="71" t="n">
        <v>0</v>
      </c>
      <c r="K52" s="55" t="n">
        <v>34.273</v>
      </c>
      <c r="L52" s="106" t="n">
        <v>54.328</v>
      </c>
      <c r="M52" s="57" t="n">
        <v>44</v>
      </c>
      <c r="N52" s="58" t="n">
        <v>-3</v>
      </c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123" t="n">
        <v>48</v>
      </c>
      <c r="B53" s="46" t="s">
        <v>1009</v>
      </c>
      <c r="C53" s="47" t="n">
        <v>653689</v>
      </c>
      <c r="D53" s="48" t="s">
        <v>754</v>
      </c>
      <c r="E53" s="49" t="s">
        <v>18</v>
      </c>
      <c r="F53" s="50" t="n">
        <v>3.98</v>
      </c>
      <c r="G53" s="51" t="n">
        <v>7.151</v>
      </c>
      <c r="H53" s="52" t="n">
        <v>4.91</v>
      </c>
      <c r="I53" s="53" t="n">
        <v>28.809</v>
      </c>
      <c r="J53" s="54" t="n">
        <v>12.688</v>
      </c>
      <c r="K53" s="55" t="n">
        <v>8.63</v>
      </c>
      <c r="L53" s="106" t="n">
        <v>53.558</v>
      </c>
      <c r="M53" s="57" t="n">
        <v>47</v>
      </c>
      <c r="N53" s="58" t="n">
        <v>-1</v>
      </c>
    </row>
    <row r="54" customFormat="false" ht="12.75" hidden="false" customHeight="false" outlineLevel="0" collapsed="false">
      <c r="A54" s="123" t="n">
        <v>49</v>
      </c>
      <c r="B54" s="60" t="s">
        <v>1010</v>
      </c>
      <c r="C54" s="47" t="n">
        <v>648107</v>
      </c>
      <c r="D54" s="47" t="s">
        <v>847</v>
      </c>
      <c r="E54" s="49" t="s">
        <v>18</v>
      </c>
      <c r="F54" s="50" t="n">
        <v>5.151</v>
      </c>
      <c r="G54" s="51" t="n">
        <v>2.977</v>
      </c>
      <c r="H54" s="52" t="n">
        <v>7.669</v>
      </c>
      <c r="I54" s="53" t="n">
        <v>14.411</v>
      </c>
      <c r="J54" s="54" t="n">
        <v>25.333</v>
      </c>
      <c r="K54" s="55" t="n">
        <v>8.629</v>
      </c>
      <c r="L54" s="106" t="n">
        <v>52.564</v>
      </c>
      <c r="M54" s="57" t="n">
        <v>38</v>
      </c>
      <c r="N54" s="58" t="n">
        <v>-11</v>
      </c>
    </row>
    <row r="55" customFormat="false" ht="12.75" hidden="false" customHeight="false" outlineLevel="0" collapsed="false">
      <c r="A55" s="123" t="n">
        <v>50</v>
      </c>
      <c r="B55" s="60" t="s">
        <v>1011</v>
      </c>
      <c r="C55" s="47" t="n">
        <v>635821</v>
      </c>
      <c r="D55" s="48" t="s">
        <v>783</v>
      </c>
      <c r="E55" s="49" t="s">
        <v>18</v>
      </c>
      <c r="F55" s="50" t="n">
        <v>3.301</v>
      </c>
      <c r="G55" s="51" t="n">
        <v>4.643</v>
      </c>
      <c r="H55" s="52" t="n">
        <v>9.968</v>
      </c>
      <c r="I55" s="53" t="n">
        <v>28.804</v>
      </c>
      <c r="J55" s="71" t="n">
        <v>0</v>
      </c>
      <c r="K55" s="55" t="n">
        <v>8.619</v>
      </c>
      <c r="L55" s="56" t="n">
        <v>52.034</v>
      </c>
      <c r="M55" s="57" t="n">
        <v>83</v>
      </c>
      <c r="N55" s="58" t="n">
        <v>33</v>
      </c>
    </row>
    <row r="56" customFormat="false" ht="12.75" hidden="false" customHeight="false" outlineLevel="0" collapsed="false">
      <c r="A56" s="123" t="n">
        <v>51</v>
      </c>
      <c r="B56" s="60" t="s">
        <v>1012</v>
      </c>
      <c r="C56" s="47" t="n">
        <v>647544</v>
      </c>
      <c r="D56" s="48" t="s">
        <v>754</v>
      </c>
      <c r="E56" s="49" t="s">
        <v>18</v>
      </c>
      <c r="F56" s="50" t="n">
        <v>3.986</v>
      </c>
      <c r="G56" s="64" t="n">
        <v>0</v>
      </c>
      <c r="H56" s="65" t="n">
        <v>0</v>
      </c>
      <c r="I56" s="53" t="n">
        <v>28.816</v>
      </c>
      <c r="J56" s="71" t="n">
        <v>0</v>
      </c>
      <c r="K56" s="55" t="n">
        <v>17.153</v>
      </c>
      <c r="L56" s="106" t="n">
        <v>49.955</v>
      </c>
      <c r="M56" s="57" t="n">
        <v>68</v>
      </c>
      <c r="N56" s="58" t="n">
        <v>17</v>
      </c>
    </row>
    <row r="57" customFormat="false" ht="12.75" hidden="false" customHeight="false" outlineLevel="0" collapsed="false">
      <c r="A57" s="123" t="n">
        <v>52</v>
      </c>
      <c r="B57" s="60" t="s">
        <v>1013</v>
      </c>
      <c r="C57" s="47" t="n">
        <v>650900</v>
      </c>
      <c r="D57" s="64" t="s">
        <v>761</v>
      </c>
      <c r="E57" s="49" t="s">
        <v>18</v>
      </c>
      <c r="F57" s="50" t="n">
        <v>10.374</v>
      </c>
      <c r="G57" s="51" t="n">
        <v>3.567</v>
      </c>
      <c r="H57" s="52" t="n">
        <v>7.31</v>
      </c>
      <c r="I57" s="53" t="n">
        <v>14.415</v>
      </c>
      <c r="J57" s="54" t="n">
        <v>12.677</v>
      </c>
      <c r="K57" s="55" t="n">
        <v>17.148</v>
      </c>
      <c r="L57" s="106" t="n">
        <v>49.247</v>
      </c>
      <c r="M57" s="57" t="n">
        <v>49</v>
      </c>
      <c r="N57" s="58" t="n">
        <v>-3</v>
      </c>
    </row>
    <row r="58" customFormat="false" ht="12.75" hidden="false" customHeight="false" outlineLevel="0" collapsed="false">
      <c r="A58" s="123" t="n">
        <v>53</v>
      </c>
      <c r="B58" s="46" t="s">
        <v>376</v>
      </c>
      <c r="C58" s="47" t="n">
        <v>630895</v>
      </c>
      <c r="D58" s="48" t="s">
        <v>346</v>
      </c>
      <c r="E58" s="49" t="s">
        <v>18</v>
      </c>
      <c r="F58" s="50" t="n">
        <v>4.403</v>
      </c>
      <c r="G58" s="51" t="n">
        <v>3.135</v>
      </c>
      <c r="H58" s="52" t="n">
        <v>2.268</v>
      </c>
      <c r="I58" s="53" t="n">
        <v>28.802</v>
      </c>
      <c r="J58" s="54" t="n">
        <v>12.689</v>
      </c>
      <c r="K58" s="66" t="n">
        <v>0</v>
      </c>
      <c r="L58" s="106" t="n">
        <v>49.029</v>
      </c>
      <c r="M58" s="57" t="n">
        <v>74</v>
      </c>
      <c r="N58" s="58" t="n">
        <v>21</v>
      </c>
    </row>
    <row r="59" customFormat="false" ht="12.75" hidden="false" customHeight="false" outlineLevel="0" collapsed="false">
      <c r="A59" s="123" t="n">
        <v>54</v>
      </c>
      <c r="B59" s="60" t="s">
        <v>1014</v>
      </c>
      <c r="C59" s="47" t="n">
        <v>649792</v>
      </c>
      <c r="D59" s="48" t="s">
        <v>758</v>
      </c>
      <c r="E59" s="49" t="s">
        <v>18</v>
      </c>
      <c r="F59" s="50" t="n">
        <v>5.115</v>
      </c>
      <c r="G59" s="51" t="n">
        <v>3.565</v>
      </c>
      <c r="H59" s="52" t="n">
        <v>11.694</v>
      </c>
      <c r="I59" s="53" t="n">
        <v>14.418</v>
      </c>
      <c r="J59" s="71" t="n">
        <v>0</v>
      </c>
      <c r="K59" s="55" t="n">
        <v>17.165</v>
      </c>
      <c r="L59" s="106" t="n">
        <v>48.392</v>
      </c>
      <c r="M59" s="57" t="n">
        <v>50</v>
      </c>
      <c r="N59" s="58" t="n">
        <v>-4</v>
      </c>
    </row>
    <row r="60" customFormat="false" ht="12.75" hidden="false" customHeight="false" outlineLevel="0" collapsed="false">
      <c r="A60" s="123" t="n">
        <v>55</v>
      </c>
      <c r="B60" s="60" t="s">
        <v>1015</v>
      </c>
      <c r="C60" s="47" t="n">
        <v>647105</v>
      </c>
      <c r="D60" s="48" t="s">
        <v>333</v>
      </c>
      <c r="E60" s="49" t="s">
        <v>18</v>
      </c>
      <c r="F60" s="50" t="n">
        <v>5.113</v>
      </c>
      <c r="G60" s="51" t="n">
        <v>7.228</v>
      </c>
      <c r="H60" s="52" t="n">
        <v>9.501</v>
      </c>
      <c r="I60" s="53" t="n">
        <v>14.425</v>
      </c>
      <c r="J60" s="71" t="n">
        <v>0</v>
      </c>
      <c r="K60" s="55" t="n">
        <v>17.156</v>
      </c>
      <c r="L60" s="56" t="n">
        <v>48.31</v>
      </c>
      <c r="M60" s="57" t="n">
        <v>51</v>
      </c>
      <c r="N60" s="58" t="n">
        <v>-4</v>
      </c>
    </row>
    <row r="61" customFormat="false" ht="12.75" hidden="false" customHeight="false" outlineLevel="0" collapsed="false">
      <c r="A61" s="123" t="n">
        <v>56</v>
      </c>
      <c r="B61" s="60" t="s">
        <v>1016</v>
      </c>
      <c r="C61" s="47" t="n">
        <v>644864</v>
      </c>
      <c r="D61" s="48" t="s">
        <v>250</v>
      </c>
      <c r="E61" s="49" t="s">
        <v>18</v>
      </c>
      <c r="F61" s="50" t="n">
        <v>3.985</v>
      </c>
      <c r="G61" s="51" t="n">
        <v>11.44</v>
      </c>
      <c r="H61" s="65" t="n">
        <v>0</v>
      </c>
      <c r="I61" s="53" t="n">
        <v>14.419</v>
      </c>
      <c r="J61" s="71" t="n">
        <v>0</v>
      </c>
      <c r="K61" s="55" t="n">
        <v>17.166</v>
      </c>
      <c r="L61" s="106" t="n">
        <v>47.01</v>
      </c>
      <c r="M61" s="57" t="n">
        <v>21</v>
      </c>
      <c r="N61" s="58" t="n">
        <v>-35</v>
      </c>
      <c r="O61" s="62"/>
      <c r="P61" s="62"/>
      <c r="Q61" s="62"/>
      <c r="R61" s="62"/>
      <c r="S61" s="62"/>
      <c r="T61" s="62"/>
    </row>
    <row r="62" customFormat="false" ht="12.75" hidden="false" customHeight="false" outlineLevel="0" collapsed="false">
      <c r="A62" s="123" t="n">
        <v>57</v>
      </c>
      <c r="B62" s="46" t="s">
        <v>1017</v>
      </c>
      <c r="C62" s="47" t="n">
        <v>636297</v>
      </c>
      <c r="D62" s="48" t="s">
        <v>815</v>
      </c>
      <c r="E62" s="49" t="s">
        <v>18</v>
      </c>
      <c r="F62" s="75" t="n">
        <v>0</v>
      </c>
      <c r="G62" s="51" t="n">
        <v>2.674</v>
      </c>
      <c r="H62" s="52" t="n">
        <v>9.595</v>
      </c>
      <c r="I62" s="73" t="n">
        <v>0</v>
      </c>
      <c r="J62" s="54" t="n">
        <v>25.341</v>
      </c>
      <c r="K62" s="55" t="n">
        <v>8.615</v>
      </c>
      <c r="L62" s="56" t="n">
        <v>46.225</v>
      </c>
      <c r="M62" s="57" t="n">
        <v>53</v>
      </c>
      <c r="N62" s="58" t="n">
        <v>-4</v>
      </c>
    </row>
    <row r="63" customFormat="false" ht="12.75" hidden="false" customHeight="false" outlineLevel="0" collapsed="false">
      <c r="A63" s="123" t="n">
        <v>58</v>
      </c>
      <c r="B63" s="60" t="s">
        <v>1018</v>
      </c>
      <c r="C63" s="47" t="n">
        <v>639723</v>
      </c>
      <c r="D63" s="48" t="s">
        <v>920</v>
      </c>
      <c r="E63" s="49" t="s">
        <v>18</v>
      </c>
      <c r="F63" s="50" t="n">
        <v>2.229</v>
      </c>
      <c r="G63" s="51" t="n">
        <v>4.954</v>
      </c>
      <c r="H63" s="52" t="n">
        <v>6.142</v>
      </c>
      <c r="I63" s="73" t="n">
        <v>0</v>
      </c>
      <c r="J63" s="54" t="n">
        <v>25.331</v>
      </c>
      <c r="K63" s="55" t="n">
        <v>8.627</v>
      </c>
      <c r="L63" s="56" t="n">
        <v>45.054</v>
      </c>
      <c r="M63" s="57" t="n">
        <v>48</v>
      </c>
      <c r="N63" s="58" t="n">
        <v>-10</v>
      </c>
      <c r="O63" s="59"/>
      <c r="P63" s="59"/>
      <c r="Q63" s="59"/>
      <c r="R63" s="59"/>
      <c r="S63" s="59"/>
      <c r="T63" s="59"/>
    </row>
    <row r="64" customFormat="false" ht="12.75" hidden="false" customHeight="false" outlineLevel="0" collapsed="false">
      <c r="A64" s="123" t="n">
        <v>59</v>
      </c>
      <c r="B64" s="60" t="s">
        <v>1019</v>
      </c>
      <c r="C64" s="47" t="n">
        <v>647838</v>
      </c>
      <c r="D64" s="64" t="s">
        <v>873</v>
      </c>
      <c r="E64" s="49" t="s">
        <v>18</v>
      </c>
      <c r="F64" s="50" t="n">
        <v>13.734</v>
      </c>
      <c r="G64" s="51" t="n">
        <v>7.739</v>
      </c>
      <c r="H64" s="52" t="n">
        <v>3.083</v>
      </c>
      <c r="I64" s="73" t="n">
        <v>0</v>
      </c>
      <c r="J64" s="54" t="n">
        <v>6.391</v>
      </c>
      <c r="K64" s="55" t="n">
        <v>17.149</v>
      </c>
      <c r="L64" s="106" t="n">
        <v>45.013</v>
      </c>
      <c r="M64" s="57" t="n">
        <v>54</v>
      </c>
      <c r="N64" s="58" t="n">
        <v>-5</v>
      </c>
    </row>
    <row r="65" customFormat="false" ht="12.75" hidden="false" customHeight="false" outlineLevel="0" collapsed="false">
      <c r="A65" s="123" t="n">
        <v>60</v>
      </c>
      <c r="B65" s="60" t="s">
        <v>1020</v>
      </c>
      <c r="C65" s="47" t="n">
        <v>656676</v>
      </c>
      <c r="D65" s="48" t="s">
        <v>163</v>
      </c>
      <c r="E65" s="49" t="s">
        <v>18</v>
      </c>
      <c r="F65" s="50" t="n">
        <v>8.001</v>
      </c>
      <c r="G65" s="51" t="n">
        <v>9.633</v>
      </c>
      <c r="H65" s="52" t="n">
        <v>10.983</v>
      </c>
      <c r="I65" s="53" t="n">
        <v>7.222</v>
      </c>
      <c r="J65" s="71" t="n">
        <v>0</v>
      </c>
      <c r="K65" s="55" t="n">
        <v>17.167</v>
      </c>
      <c r="L65" s="56" t="n">
        <v>45.005</v>
      </c>
      <c r="M65" s="57" t="n">
        <v>40</v>
      </c>
      <c r="N65" s="58" t="n">
        <v>-20</v>
      </c>
    </row>
    <row r="66" customFormat="false" ht="12.75" hidden="false" customHeight="false" outlineLevel="0" collapsed="false">
      <c r="A66" s="123" t="n">
        <v>61</v>
      </c>
      <c r="B66" s="60" t="s">
        <v>1021</v>
      </c>
      <c r="C66" s="47" t="n">
        <v>640507</v>
      </c>
      <c r="D66" s="64" t="s">
        <v>26</v>
      </c>
      <c r="E66" s="49" t="s">
        <v>18</v>
      </c>
      <c r="F66" s="50" t="n">
        <v>4.409</v>
      </c>
      <c r="G66" s="64" t="n">
        <v>0</v>
      </c>
      <c r="H66" s="52" t="n">
        <v>6.141</v>
      </c>
      <c r="I66" s="73" t="n">
        <v>0</v>
      </c>
      <c r="J66" s="54" t="n">
        <v>25.332</v>
      </c>
      <c r="K66" s="55" t="n">
        <v>8.618</v>
      </c>
      <c r="L66" s="106" t="n">
        <v>44.5</v>
      </c>
      <c r="M66" s="57" t="n">
        <v>55</v>
      </c>
      <c r="N66" s="58" t="n">
        <v>-6</v>
      </c>
    </row>
    <row r="67" customFormat="false" ht="12.75" hidden="false" customHeight="false" outlineLevel="0" collapsed="false">
      <c r="A67" s="123" t="n">
        <v>62</v>
      </c>
      <c r="B67" s="46" t="s">
        <v>1022</v>
      </c>
      <c r="C67" s="47" t="n">
        <v>642105</v>
      </c>
      <c r="D67" s="48" t="s">
        <v>50</v>
      </c>
      <c r="E67" s="49" t="s">
        <v>18</v>
      </c>
      <c r="F67" s="50" t="n">
        <v>3.303</v>
      </c>
      <c r="G67" s="51" t="n">
        <v>4.641</v>
      </c>
      <c r="H67" s="52" t="n">
        <v>4.911</v>
      </c>
      <c r="I67" s="53" t="n">
        <v>14.401</v>
      </c>
      <c r="J67" s="71" t="n">
        <v>0</v>
      </c>
      <c r="K67" s="55" t="n">
        <v>17.154</v>
      </c>
      <c r="L67" s="106" t="n">
        <v>41.107</v>
      </c>
      <c r="M67" s="57" t="n">
        <v>71</v>
      </c>
      <c r="N67" s="58" t="n">
        <v>9</v>
      </c>
    </row>
    <row r="68" customFormat="false" ht="12.75" hidden="false" customHeight="false" outlineLevel="0" collapsed="false">
      <c r="A68" s="123" t="n">
        <v>63</v>
      </c>
      <c r="B68" s="60" t="s">
        <v>420</v>
      </c>
      <c r="C68" s="47" t="n">
        <v>642522</v>
      </c>
      <c r="D68" s="48" t="s">
        <v>346</v>
      </c>
      <c r="E68" s="49" t="s">
        <v>18</v>
      </c>
      <c r="F68" s="50" t="n">
        <v>17.853</v>
      </c>
      <c r="G68" s="51" t="n">
        <v>2.414</v>
      </c>
      <c r="H68" s="52" t="n">
        <v>2.947</v>
      </c>
      <c r="I68" s="53" t="n">
        <v>7.259</v>
      </c>
      <c r="J68" s="54" t="n">
        <v>12.681</v>
      </c>
      <c r="K68" s="66" t="n">
        <v>0</v>
      </c>
      <c r="L68" s="106" t="n">
        <v>40.74</v>
      </c>
      <c r="M68" s="57" t="n">
        <v>52</v>
      </c>
      <c r="N68" s="58" t="n">
        <v>-11</v>
      </c>
      <c r="O68" s="59"/>
      <c r="P68" s="59"/>
      <c r="Q68" s="59"/>
      <c r="R68" s="59"/>
      <c r="S68" s="59"/>
      <c r="T68" s="59"/>
    </row>
    <row r="69" customFormat="false" ht="12.75" hidden="false" customHeight="false" outlineLevel="0" collapsed="false">
      <c r="A69" s="123" t="n">
        <v>64</v>
      </c>
      <c r="B69" s="60" t="s">
        <v>1023</v>
      </c>
      <c r="C69" s="47" t="n">
        <v>640811</v>
      </c>
      <c r="D69" s="48" t="s">
        <v>1024</v>
      </c>
      <c r="E69" s="49" t="s">
        <v>18</v>
      </c>
      <c r="F69" s="50" t="n">
        <v>4.399</v>
      </c>
      <c r="G69" s="51" t="n">
        <v>10.057</v>
      </c>
      <c r="H69" s="52" t="n">
        <v>3.08</v>
      </c>
      <c r="I69" s="73" t="n">
        <v>0</v>
      </c>
      <c r="J69" s="54" t="n">
        <v>25.329</v>
      </c>
      <c r="K69" s="66" t="n">
        <v>0</v>
      </c>
      <c r="L69" s="106" t="n">
        <v>39.785</v>
      </c>
      <c r="M69" s="57" t="n">
        <v>57</v>
      </c>
      <c r="N69" s="58" t="n">
        <v>-7</v>
      </c>
    </row>
    <row r="70" customFormat="false" ht="12.75" hidden="false" customHeight="false" outlineLevel="0" collapsed="false">
      <c r="A70" s="123" t="n">
        <v>65</v>
      </c>
      <c r="B70" s="46" t="s">
        <v>1025</v>
      </c>
      <c r="C70" s="47" t="n">
        <v>645587</v>
      </c>
      <c r="D70" s="48" t="s">
        <v>785</v>
      </c>
      <c r="E70" s="49" t="s">
        <v>18</v>
      </c>
      <c r="F70" s="50" t="n">
        <v>8.795</v>
      </c>
      <c r="G70" s="51" t="n">
        <v>4.955</v>
      </c>
      <c r="H70" s="52" t="n">
        <v>6.145</v>
      </c>
      <c r="I70" s="53" t="n">
        <v>7.253</v>
      </c>
      <c r="J70" s="71" t="n">
        <v>0</v>
      </c>
      <c r="K70" s="55" t="n">
        <v>17.159</v>
      </c>
      <c r="L70" s="106" t="n">
        <v>39.352</v>
      </c>
      <c r="M70" s="57" t="n">
        <v>77</v>
      </c>
      <c r="N70" s="58" t="n">
        <v>12</v>
      </c>
    </row>
    <row r="71" customFormat="false" ht="12.75" hidden="false" customHeight="false" outlineLevel="0" collapsed="false">
      <c r="A71" s="123" t="n">
        <v>66</v>
      </c>
      <c r="B71" s="46" t="s">
        <v>1026</v>
      </c>
      <c r="C71" s="47" t="n">
        <v>652877</v>
      </c>
      <c r="D71" s="48" t="s">
        <v>770</v>
      </c>
      <c r="E71" s="49" t="s">
        <v>18</v>
      </c>
      <c r="F71" s="50" t="n">
        <v>8.796</v>
      </c>
      <c r="G71" s="51" t="n">
        <v>6.673</v>
      </c>
      <c r="H71" s="52" t="n">
        <v>6.144</v>
      </c>
      <c r="I71" s="53" t="n">
        <v>3.707</v>
      </c>
      <c r="J71" s="54" t="n">
        <v>6.385</v>
      </c>
      <c r="K71" s="55" t="n">
        <v>17.151</v>
      </c>
      <c r="L71" s="106" t="n">
        <v>39.005</v>
      </c>
      <c r="M71" s="57" t="n">
        <v>58</v>
      </c>
      <c r="N71" s="58" t="n">
        <v>-8</v>
      </c>
    </row>
    <row r="72" customFormat="false" ht="12.75" hidden="false" customHeight="false" outlineLevel="0" collapsed="false">
      <c r="A72" s="123" t="n">
        <v>67</v>
      </c>
      <c r="B72" s="60" t="s">
        <v>1027</v>
      </c>
      <c r="C72" s="47" t="n">
        <v>640576</v>
      </c>
      <c r="D72" s="64" t="s">
        <v>756</v>
      </c>
      <c r="E72" s="49" t="s">
        <v>18</v>
      </c>
      <c r="F72" s="50" t="n">
        <v>1.026</v>
      </c>
      <c r="G72" s="51" t="n">
        <v>2.304</v>
      </c>
      <c r="H72" s="52" t="n">
        <v>4.914</v>
      </c>
      <c r="I72" s="53" t="n">
        <v>14.429</v>
      </c>
      <c r="J72" s="71" t="n">
        <v>0</v>
      </c>
      <c r="K72" s="55" t="n">
        <v>17.152</v>
      </c>
      <c r="L72" s="56" t="n">
        <v>38.799</v>
      </c>
      <c r="M72" s="57" t="n">
        <v>61</v>
      </c>
      <c r="N72" s="58" t="n">
        <v>-6</v>
      </c>
      <c r="X72" s="59"/>
    </row>
    <row r="73" customFormat="false" ht="12.75" hidden="false" customHeight="false" outlineLevel="0" collapsed="false">
      <c r="A73" s="123" t="n">
        <v>68</v>
      </c>
      <c r="B73" s="46" t="s">
        <v>1028</v>
      </c>
      <c r="C73" s="47" t="n">
        <v>650593</v>
      </c>
      <c r="D73" s="48" t="s">
        <v>852</v>
      </c>
      <c r="E73" s="49" t="s">
        <v>18</v>
      </c>
      <c r="F73" s="50" t="n">
        <v>2.264</v>
      </c>
      <c r="G73" s="51" t="n">
        <v>4.175</v>
      </c>
      <c r="H73" s="52" t="n">
        <v>1.199</v>
      </c>
      <c r="I73" s="53" t="n">
        <v>14.417</v>
      </c>
      <c r="J73" s="54" t="n">
        <v>6.383</v>
      </c>
      <c r="K73" s="55" t="n">
        <v>17.14</v>
      </c>
      <c r="L73" s="56" t="n">
        <v>37.996</v>
      </c>
      <c r="M73" s="57" t="n">
        <v>82</v>
      </c>
      <c r="N73" s="58" t="n">
        <v>14</v>
      </c>
    </row>
    <row r="74" customFormat="false" ht="12.75" hidden="false" customHeight="false" outlineLevel="0" collapsed="false">
      <c r="A74" s="123" t="n">
        <v>69</v>
      </c>
      <c r="B74" s="60" t="s">
        <v>1029</v>
      </c>
      <c r="C74" s="47" t="n">
        <v>647103</v>
      </c>
      <c r="D74" s="64" t="s">
        <v>333</v>
      </c>
      <c r="E74" s="49" t="s">
        <v>18</v>
      </c>
      <c r="F74" s="50" t="n">
        <v>7.981</v>
      </c>
      <c r="G74" s="51" t="n">
        <v>5.564</v>
      </c>
      <c r="H74" s="52" t="n">
        <v>4.685</v>
      </c>
      <c r="I74" s="53" t="n">
        <v>7.25</v>
      </c>
      <c r="J74" s="71" t="n">
        <v>0</v>
      </c>
      <c r="K74" s="55" t="n">
        <v>17.158</v>
      </c>
      <c r="L74" s="106" t="n">
        <v>37.953</v>
      </c>
      <c r="M74" s="57" t="n">
        <v>28</v>
      </c>
      <c r="N74" s="58" t="n">
        <v>-41</v>
      </c>
    </row>
    <row r="75" customFormat="false" ht="12.75" hidden="false" customHeight="false" outlineLevel="0" collapsed="false">
      <c r="A75" s="123" t="n">
        <v>70</v>
      </c>
      <c r="B75" s="60" t="s">
        <v>1030</v>
      </c>
      <c r="C75" s="47" t="n">
        <v>639032</v>
      </c>
      <c r="D75" s="48" t="s">
        <v>1031</v>
      </c>
      <c r="E75" s="49" t="s">
        <v>18</v>
      </c>
      <c r="F75" s="50" t="n">
        <v>7.984</v>
      </c>
      <c r="G75" s="64" t="n">
        <v>0</v>
      </c>
      <c r="H75" s="52" t="n">
        <v>7.312</v>
      </c>
      <c r="I75" s="53" t="n">
        <v>7.228</v>
      </c>
      <c r="J75" s="54" t="n">
        <v>12.693</v>
      </c>
      <c r="K75" s="55" t="n">
        <v>8.609</v>
      </c>
      <c r="L75" s="106" t="n">
        <v>36.598</v>
      </c>
      <c r="M75" s="57" t="n">
        <v>62</v>
      </c>
      <c r="N75" s="58" t="n">
        <v>-8</v>
      </c>
      <c r="O75" s="63"/>
      <c r="P75" s="63"/>
      <c r="Q75" s="63"/>
      <c r="R75" s="63"/>
      <c r="S75" s="63"/>
      <c r="T75" s="63"/>
    </row>
    <row r="76" s="59" customFormat="true" ht="12.75" hidden="false" customHeight="false" outlineLevel="0" collapsed="false">
      <c r="A76" s="123" t="n">
        <v>71</v>
      </c>
      <c r="B76" s="60" t="s">
        <v>1032</v>
      </c>
      <c r="C76" s="47" t="n">
        <v>649232</v>
      </c>
      <c r="D76" s="48" t="s">
        <v>785</v>
      </c>
      <c r="E76" s="49" t="s">
        <v>18</v>
      </c>
      <c r="F76" s="50" t="n">
        <v>4.407</v>
      </c>
      <c r="G76" s="51" t="n">
        <v>4.959</v>
      </c>
      <c r="H76" s="65" t="n">
        <v>0</v>
      </c>
      <c r="I76" s="53" t="n">
        <v>14.432</v>
      </c>
      <c r="J76" s="54" t="n">
        <v>12.668</v>
      </c>
      <c r="K76" s="55" t="n">
        <v>8.628</v>
      </c>
      <c r="L76" s="106" t="n">
        <v>36.466</v>
      </c>
      <c r="M76" s="57" t="n">
        <v>67</v>
      </c>
      <c r="N76" s="58" t="n">
        <v>-4</v>
      </c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</row>
    <row r="77" customFormat="false" ht="12.75" hidden="false" customHeight="false" outlineLevel="0" collapsed="false">
      <c r="A77" s="123" t="n">
        <v>72</v>
      </c>
      <c r="B77" s="60" t="s">
        <v>1033</v>
      </c>
      <c r="C77" s="47" t="n">
        <v>650907</v>
      </c>
      <c r="D77" s="48" t="s">
        <v>761</v>
      </c>
      <c r="E77" s="49" t="s">
        <v>18</v>
      </c>
      <c r="F77" s="50" t="n">
        <v>10.374</v>
      </c>
      <c r="G77" s="51" t="n">
        <v>3.566</v>
      </c>
      <c r="H77" s="52" t="n">
        <v>4.684</v>
      </c>
      <c r="I77" s="53" t="n">
        <v>7.261</v>
      </c>
      <c r="J77" s="54" t="n">
        <v>12.678</v>
      </c>
      <c r="K77" s="55" t="n">
        <v>8.625</v>
      </c>
      <c r="L77" s="106" t="n">
        <v>36.361</v>
      </c>
      <c r="M77" s="57" t="n">
        <v>64</v>
      </c>
      <c r="N77" s="58" t="n">
        <v>-8</v>
      </c>
    </row>
    <row r="78" customFormat="false" ht="12.75" hidden="false" customHeight="false" outlineLevel="0" collapsed="false">
      <c r="A78" s="123" t="n">
        <v>73</v>
      </c>
      <c r="B78" s="60" t="s">
        <v>462</v>
      </c>
      <c r="C78" s="47" t="n">
        <v>648341</v>
      </c>
      <c r="D78" s="48" t="s">
        <v>76</v>
      </c>
      <c r="E78" s="49" t="s">
        <v>18</v>
      </c>
      <c r="F78" s="75" t="n">
        <v>0</v>
      </c>
      <c r="G78" s="51" t="n">
        <v>3.135</v>
      </c>
      <c r="H78" s="65" t="n">
        <v>0</v>
      </c>
      <c r="I78" s="53" t="n">
        <v>14.413</v>
      </c>
      <c r="J78" s="71" t="n">
        <v>0</v>
      </c>
      <c r="K78" s="55" t="n">
        <v>17.161</v>
      </c>
      <c r="L78" s="56" t="n">
        <v>34.709</v>
      </c>
      <c r="M78" s="57" t="n">
        <v>72</v>
      </c>
      <c r="N78" s="58" t="n">
        <v>-1</v>
      </c>
    </row>
    <row r="79" customFormat="false" ht="12.75" hidden="false" customHeight="false" outlineLevel="0" collapsed="false">
      <c r="A79" s="123" t="n">
        <v>74</v>
      </c>
      <c r="B79" s="46" t="s">
        <v>1034</v>
      </c>
      <c r="C79" s="47" t="n">
        <v>656634</v>
      </c>
      <c r="D79" s="48" t="s">
        <v>163</v>
      </c>
      <c r="E79" s="49" t="s">
        <v>18</v>
      </c>
      <c r="F79" s="75" t="n">
        <v>0</v>
      </c>
      <c r="G79" s="51" t="n">
        <v>4.744</v>
      </c>
      <c r="H79" s="52" t="n">
        <v>5.411</v>
      </c>
      <c r="I79" s="53" t="n">
        <v>7.246</v>
      </c>
      <c r="J79" s="71" t="n">
        <v>0</v>
      </c>
      <c r="K79" s="55" t="n">
        <v>17.16</v>
      </c>
      <c r="L79" s="106" t="n">
        <v>34.561</v>
      </c>
      <c r="M79" s="57" t="n">
        <v>69</v>
      </c>
      <c r="N79" s="58" t="n">
        <v>-5</v>
      </c>
    </row>
    <row r="80" customFormat="false" ht="12.75" hidden="false" customHeight="false" outlineLevel="0" collapsed="false">
      <c r="A80" s="123" t="n">
        <v>75</v>
      </c>
      <c r="B80" s="46" t="s">
        <v>1035</v>
      </c>
      <c r="C80" s="47" t="n">
        <v>653383</v>
      </c>
      <c r="D80" s="48" t="s">
        <v>586</v>
      </c>
      <c r="E80" s="78" t="s">
        <v>18</v>
      </c>
      <c r="F80" s="50" t="n">
        <v>8.791</v>
      </c>
      <c r="G80" s="64" t="n">
        <v>0</v>
      </c>
      <c r="H80" s="52" t="n">
        <v>3.082</v>
      </c>
      <c r="I80" s="53" t="n">
        <v>7.255</v>
      </c>
      <c r="J80" s="54" t="n">
        <v>12.672</v>
      </c>
      <c r="K80" s="55" t="n">
        <v>8.572</v>
      </c>
      <c r="L80" s="106" t="n">
        <v>33.117</v>
      </c>
      <c r="M80" s="57" t="n">
        <v>73</v>
      </c>
      <c r="N80" s="58" t="n">
        <v>-2</v>
      </c>
    </row>
    <row r="81" customFormat="false" ht="12.75" hidden="false" customHeight="false" outlineLevel="0" collapsed="false">
      <c r="A81" s="123" t="n">
        <v>76</v>
      </c>
      <c r="B81" s="46" t="s">
        <v>1036</v>
      </c>
      <c r="C81" s="47" t="n">
        <v>636197</v>
      </c>
      <c r="D81" s="48" t="s">
        <v>815</v>
      </c>
      <c r="E81" s="49" t="s">
        <v>18</v>
      </c>
      <c r="F81" s="50" t="n">
        <v>4.404</v>
      </c>
      <c r="G81" s="51" t="n">
        <v>5.422</v>
      </c>
      <c r="H81" s="52" t="n">
        <v>6.14</v>
      </c>
      <c r="I81" s="53" t="n">
        <v>3.726</v>
      </c>
      <c r="J81" s="54" t="n">
        <v>12.667</v>
      </c>
      <c r="K81" s="55" t="n">
        <v>8.623</v>
      </c>
      <c r="L81" s="106" t="n">
        <v>32.852</v>
      </c>
      <c r="M81" s="57" t="n">
        <v>76</v>
      </c>
      <c r="N81" s="58" t="n">
        <v>0</v>
      </c>
    </row>
    <row r="82" customFormat="false" ht="12.75" hidden="false" customHeight="false" outlineLevel="0" collapsed="false">
      <c r="A82" s="123" t="n">
        <v>77</v>
      </c>
      <c r="B82" s="46" t="s">
        <v>1037</v>
      </c>
      <c r="C82" s="47" t="n">
        <v>651575</v>
      </c>
      <c r="D82" s="48" t="s">
        <v>961</v>
      </c>
      <c r="E82" s="49" t="s">
        <v>18</v>
      </c>
      <c r="F82" s="50" t="n">
        <v>2.227</v>
      </c>
      <c r="G82" s="51" t="n">
        <v>2.49</v>
      </c>
      <c r="H82" s="52" t="n">
        <v>3.076</v>
      </c>
      <c r="I82" s="53" t="n">
        <v>14.403</v>
      </c>
      <c r="J82" s="54" t="n">
        <v>12.669</v>
      </c>
      <c r="K82" s="55" t="n">
        <v>4.41</v>
      </c>
      <c r="L82" s="106" t="n">
        <v>32.638</v>
      </c>
      <c r="M82" s="57" t="n">
        <v>104</v>
      </c>
      <c r="N82" s="58" t="n">
        <v>27</v>
      </c>
    </row>
    <row r="83" customFormat="false" ht="12.75" hidden="false" customHeight="false" outlineLevel="0" collapsed="false">
      <c r="A83" s="123" t="n">
        <v>78</v>
      </c>
      <c r="B83" s="46" t="s">
        <v>1038</v>
      </c>
      <c r="C83" s="47" t="n">
        <v>649575</v>
      </c>
      <c r="D83" s="48" t="s">
        <v>943</v>
      </c>
      <c r="E83" s="49" t="s">
        <v>18</v>
      </c>
      <c r="F83" s="50" t="n">
        <v>3.296</v>
      </c>
      <c r="G83" s="51" t="n">
        <v>4.64</v>
      </c>
      <c r="H83" s="52" t="n">
        <v>4.908</v>
      </c>
      <c r="I83" s="53" t="n">
        <v>14.407</v>
      </c>
      <c r="J83" s="71" t="n">
        <v>0</v>
      </c>
      <c r="K83" s="55" t="n">
        <v>8.583</v>
      </c>
      <c r="L83" s="106" t="n">
        <v>32.538</v>
      </c>
      <c r="M83" s="57" t="n">
        <v>97</v>
      </c>
      <c r="N83" s="58" t="n">
        <v>19</v>
      </c>
    </row>
    <row r="84" customFormat="false" ht="12.75" hidden="false" customHeight="false" outlineLevel="0" collapsed="false">
      <c r="A84" s="123" t="n">
        <v>79</v>
      </c>
      <c r="B84" s="46" t="s">
        <v>1039</v>
      </c>
      <c r="C84" s="47" t="n">
        <v>657539</v>
      </c>
      <c r="D84" s="48" t="s">
        <v>57</v>
      </c>
      <c r="E84" s="78" t="s">
        <v>18</v>
      </c>
      <c r="F84" s="50" t="n">
        <v>2.565</v>
      </c>
      <c r="G84" s="64" t="n">
        <v>0</v>
      </c>
      <c r="H84" s="52" t="n">
        <v>5.41</v>
      </c>
      <c r="I84" s="53" t="n">
        <v>7.254</v>
      </c>
      <c r="J84" s="71" t="n">
        <v>0</v>
      </c>
      <c r="K84" s="55" t="n">
        <v>17.139</v>
      </c>
      <c r="L84" s="106" t="n">
        <v>32.368</v>
      </c>
      <c r="M84" s="57" t="n">
        <v>95</v>
      </c>
      <c r="N84" s="58" t="n">
        <v>16</v>
      </c>
    </row>
    <row r="85" customFormat="false" ht="12.75" hidden="false" customHeight="false" outlineLevel="0" collapsed="false">
      <c r="A85" s="123" t="n">
        <v>80</v>
      </c>
      <c r="B85" s="46" t="s">
        <v>1040</v>
      </c>
      <c r="C85" s="47" t="n">
        <v>649157</v>
      </c>
      <c r="D85" s="48" t="s">
        <v>533</v>
      </c>
      <c r="E85" s="49" t="s">
        <v>18</v>
      </c>
      <c r="F85" s="50" t="n">
        <v>13.735</v>
      </c>
      <c r="G85" s="51" t="n">
        <v>2.67</v>
      </c>
      <c r="H85" s="65" t="n">
        <v>0</v>
      </c>
      <c r="I85" s="53" t="n">
        <v>7.22</v>
      </c>
      <c r="J85" s="71" t="n">
        <v>0</v>
      </c>
      <c r="K85" s="55" t="n">
        <v>8.576</v>
      </c>
      <c r="L85" s="106" t="n">
        <v>32.201</v>
      </c>
      <c r="M85" s="57" t="n">
        <v>59</v>
      </c>
      <c r="N85" s="58" t="n">
        <v>-21</v>
      </c>
    </row>
    <row r="86" customFormat="false" ht="12.75" hidden="false" customHeight="false" outlineLevel="0" collapsed="false">
      <c r="A86" s="123" t="n">
        <v>81</v>
      </c>
      <c r="B86" s="46" t="s">
        <v>1041</v>
      </c>
      <c r="C86" s="47" t="n">
        <v>652407</v>
      </c>
      <c r="D86" s="48" t="s">
        <v>818</v>
      </c>
      <c r="E86" s="49" t="s">
        <v>18</v>
      </c>
      <c r="F86" s="50" t="n">
        <v>5.123</v>
      </c>
      <c r="G86" s="64" t="n">
        <v>0</v>
      </c>
      <c r="H86" s="52" t="n">
        <v>2.708</v>
      </c>
      <c r="I86" s="53" t="n">
        <v>7.21</v>
      </c>
      <c r="J86" s="71" t="n">
        <v>0</v>
      </c>
      <c r="K86" s="55" t="n">
        <v>17.138</v>
      </c>
      <c r="L86" s="106" t="n">
        <v>32.179</v>
      </c>
      <c r="M86" s="57" t="n">
        <v>78</v>
      </c>
      <c r="N86" s="58" t="n">
        <v>-3</v>
      </c>
      <c r="X86" s="59"/>
    </row>
    <row r="87" customFormat="false" ht="12.75" hidden="false" customHeight="false" outlineLevel="0" collapsed="false">
      <c r="A87" s="123" t="n">
        <v>82</v>
      </c>
      <c r="B87" s="60" t="s">
        <v>1042</v>
      </c>
      <c r="C87" s="47" t="n">
        <v>655773</v>
      </c>
      <c r="D87" s="48" t="s">
        <v>805</v>
      </c>
      <c r="E87" s="49" t="s">
        <v>18</v>
      </c>
      <c r="F87" s="50" t="n">
        <v>4.406</v>
      </c>
      <c r="G87" s="51" t="n">
        <v>2.48</v>
      </c>
      <c r="H87" s="52" t="n">
        <v>3.073</v>
      </c>
      <c r="I87" s="53" t="n">
        <v>7.215</v>
      </c>
      <c r="J87" s="54" t="n">
        <v>6.371</v>
      </c>
      <c r="K87" s="55" t="n">
        <v>17.142</v>
      </c>
      <c r="L87" s="106" t="n">
        <v>31.836</v>
      </c>
      <c r="M87" s="57" t="n">
        <v>80</v>
      </c>
      <c r="N87" s="58" t="n">
        <v>-2</v>
      </c>
      <c r="O87" s="59"/>
      <c r="P87" s="59"/>
      <c r="Q87" s="59"/>
      <c r="R87" s="59"/>
      <c r="S87" s="59"/>
      <c r="T87" s="59"/>
    </row>
    <row r="88" customFormat="false" ht="12.75" hidden="false" customHeight="false" outlineLevel="0" collapsed="false">
      <c r="A88" s="123" t="n">
        <v>83</v>
      </c>
      <c r="B88" s="46" t="s">
        <v>1043</v>
      </c>
      <c r="C88" s="47" t="n">
        <v>656619</v>
      </c>
      <c r="D88" s="48" t="s">
        <v>418</v>
      </c>
      <c r="E88" s="49" t="s">
        <v>18</v>
      </c>
      <c r="F88" s="50" t="n">
        <v>5.109</v>
      </c>
      <c r="G88" s="51" t="n">
        <v>3.56</v>
      </c>
      <c r="H88" s="52" t="n">
        <v>2.349</v>
      </c>
      <c r="I88" s="53" t="n">
        <v>14.412</v>
      </c>
      <c r="J88" s="71" t="n">
        <v>0</v>
      </c>
      <c r="K88" s="55" t="n">
        <v>8.595</v>
      </c>
      <c r="L88" s="56" t="n">
        <v>31.676</v>
      </c>
      <c r="M88" s="57" t="n">
        <v>132</v>
      </c>
      <c r="N88" s="58" t="n">
        <v>49</v>
      </c>
    </row>
    <row r="89" customFormat="false" ht="12.75" hidden="false" customHeight="false" outlineLevel="0" collapsed="false">
      <c r="A89" s="123" t="n">
        <v>84</v>
      </c>
      <c r="B89" s="60" t="s">
        <v>377</v>
      </c>
      <c r="C89" s="47" t="n">
        <v>640269</v>
      </c>
      <c r="D89" s="48" t="s">
        <v>184</v>
      </c>
      <c r="E89" s="49" t="s">
        <v>18</v>
      </c>
      <c r="F89" s="50" t="n">
        <v>1.014</v>
      </c>
      <c r="G89" s="51" t="n">
        <v>7.154</v>
      </c>
      <c r="H89" s="52" t="n">
        <v>3.674</v>
      </c>
      <c r="I89" s="53" t="n">
        <v>7.258</v>
      </c>
      <c r="J89" s="54" t="n">
        <v>12.677</v>
      </c>
      <c r="K89" s="66" t="n">
        <v>0</v>
      </c>
      <c r="L89" s="106" t="n">
        <v>30.763</v>
      </c>
      <c r="M89" s="57" t="n">
        <v>63</v>
      </c>
      <c r="N89" s="58" t="n">
        <v>-21</v>
      </c>
    </row>
    <row r="90" customFormat="false" ht="12.75" hidden="false" customHeight="false" outlineLevel="0" collapsed="false">
      <c r="A90" s="123" t="n">
        <v>85</v>
      </c>
      <c r="B90" s="60" t="s">
        <v>1044</v>
      </c>
      <c r="C90" s="47" t="n">
        <v>645834</v>
      </c>
      <c r="D90" s="64" t="s">
        <v>873</v>
      </c>
      <c r="E90" s="49" t="s">
        <v>18</v>
      </c>
      <c r="F90" s="50" t="n">
        <v>4.398</v>
      </c>
      <c r="G90" s="51" t="n">
        <v>4.953</v>
      </c>
      <c r="H90" s="52" t="n">
        <v>3.077</v>
      </c>
      <c r="I90" s="73" t="n">
        <v>0</v>
      </c>
      <c r="J90" s="54" t="n">
        <v>12.671</v>
      </c>
      <c r="K90" s="55" t="n">
        <v>8.6</v>
      </c>
      <c r="L90" s="56" t="n">
        <v>30.622</v>
      </c>
      <c r="M90" s="57" t="n">
        <v>81</v>
      </c>
      <c r="N90" s="58" t="n">
        <v>-4</v>
      </c>
    </row>
    <row r="91" customFormat="false" ht="12.75" hidden="false" customHeight="false" outlineLevel="0" collapsed="false">
      <c r="A91" s="123" t="n">
        <v>86</v>
      </c>
      <c r="B91" s="46" t="s">
        <v>1045</v>
      </c>
      <c r="C91" s="47" t="n">
        <v>653671</v>
      </c>
      <c r="D91" s="48" t="s">
        <v>758</v>
      </c>
      <c r="E91" s="49" t="s">
        <v>18</v>
      </c>
      <c r="F91" s="75" t="n">
        <v>0</v>
      </c>
      <c r="G91" s="51" t="n">
        <v>8.897</v>
      </c>
      <c r="H91" s="52" t="n">
        <v>4.679</v>
      </c>
      <c r="I91" s="53" t="n">
        <v>7.241</v>
      </c>
      <c r="J91" s="71" t="n">
        <v>0</v>
      </c>
      <c r="K91" s="55" t="n">
        <v>8.631</v>
      </c>
      <c r="L91" s="56" t="n">
        <v>29.448</v>
      </c>
      <c r="M91" s="57" t="n">
        <v>66</v>
      </c>
      <c r="N91" s="58" t="n">
        <v>-20</v>
      </c>
    </row>
    <row r="92" customFormat="false" ht="12.75" hidden="false" customHeight="false" outlineLevel="0" collapsed="false">
      <c r="A92" s="123" t="n">
        <v>87</v>
      </c>
      <c r="B92" s="46" t="s">
        <v>1046</v>
      </c>
      <c r="C92" s="47" t="n">
        <v>654484</v>
      </c>
      <c r="D92" s="48" t="s">
        <v>143</v>
      </c>
      <c r="E92" s="49" t="s">
        <v>18</v>
      </c>
      <c r="F92" s="50" t="n">
        <v>5.253</v>
      </c>
      <c r="G92" s="51" t="n">
        <v>3.405</v>
      </c>
      <c r="H92" s="52" t="n">
        <v>3.077</v>
      </c>
      <c r="I92" s="53" t="n">
        <v>7.251</v>
      </c>
      <c r="J92" s="54" t="n">
        <v>12.675</v>
      </c>
      <c r="K92" s="66" t="n">
        <v>0</v>
      </c>
      <c r="L92" s="106" t="n">
        <v>28.584</v>
      </c>
      <c r="M92" s="57" t="n">
        <v>110</v>
      </c>
      <c r="N92" s="58" t="n">
        <v>23</v>
      </c>
    </row>
    <row r="93" customFormat="false" ht="12.75" hidden="false" customHeight="false" outlineLevel="0" collapsed="false">
      <c r="A93" s="123" t="n">
        <v>88</v>
      </c>
      <c r="B93" s="60" t="s">
        <v>1047</v>
      </c>
      <c r="C93" s="47" t="n">
        <v>658068</v>
      </c>
      <c r="D93" s="64" t="s">
        <v>856</v>
      </c>
      <c r="E93" s="49" t="s">
        <v>18</v>
      </c>
      <c r="F93" s="50" t="n">
        <v>2.225</v>
      </c>
      <c r="G93" s="51" t="n">
        <v>2.483</v>
      </c>
      <c r="H93" s="52" t="n">
        <v>3.074</v>
      </c>
      <c r="I93" s="53" t="n">
        <v>14.414</v>
      </c>
      <c r="J93" s="54" t="n">
        <v>6.386</v>
      </c>
      <c r="K93" s="55" t="n">
        <v>8.571</v>
      </c>
      <c r="L93" s="106" t="n">
        <v>28.542</v>
      </c>
      <c r="M93" s="57" t="n">
        <v>115</v>
      </c>
      <c r="N93" s="58" t="n">
        <v>27</v>
      </c>
    </row>
    <row r="94" customFormat="false" ht="12.75" hidden="false" customHeight="false" outlineLevel="0" collapsed="false">
      <c r="A94" s="123" t="n">
        <v>89</v>
      </c>
      <c r="B94" s="60" t="s">
        <v>1048</v>
      </c>
      <c r="C94" s="47" t="n">
        <v>649590</v>
      </c>
      <c r="D94" s="48" t="s">
        <v>935</v>
      </c>
      <c r="E94" s="49" t="s">
        <v>18</v>
      </c>
      <c r="F94" s="50" t="n">
        <v>5.127</v>
      </c>
      <c r="G94" s="51" t="n">
        <v>7.413</v>
      </c>
      <c r="H94" s="52" t="n">
        <v>2.719</v>
      </c>
      <c r="I94" s="53" t="n">
        <v>7.264</v>
      </c>
      <c r="J94" s="71" t="n">
        <v>0</v>
      </c>
      <c r="K94" s="55" t="n">
        <v>8.632</v>
      </c>
      <c r="L94" s="106" t="n">
        <v>28.436</v>
      </c>
      <c r="M94" s="57" t="n">
        <v>91</v>
      </c>
      <c r="N94" s="58" t="n">
        <v>2</v>
      </c>
      <c r="O94" s="59"/>
      <c r="P94" s="59"/>
      <c r="Q94" s="59"/>
      <c r="R94" s="59"/>
      <c r="S94" s="59"/>
      <c r="T94" s="59"/>
    </row>
    <row r="95" customFormat="false" ht="12.75" hidden="false" customHeight="false" outlineLevel="0" collapsed="false">
      <c r="A95" s="123" t="n">
        <v>90</v>
      </c>
      <c r="B95" s="60" t="s">
        <v>1049</v>
      </c>
      <c r="C95" s="47" t="n">
        <v>645288</v>
      </c>
      <c r="D95" s="64" t="s">
        <v>1050</v>
      </c>
      <c r="E95" s="49" t="s">
        <v>18</v>
      </c>
      <c r="F95" s="50" t="n">
        <v>4.402</v>
      </c>
      <c r="G95" s="51" t="n">
        <v>2.484</v>
      </c>
      <c r="H95" s="65" t="n">
        <v>0</v>
      </c>
      <c r="I95" s="73" t="n">
        <v>0</v>
      </c>
      <c r="J95" s="54" t="n">
        <v>12.686</v>
      </c>
      <c r="K95" s="55" t="n">
        <v>8.585</v>
      </c>
      <c r="L95" s="56" t="n">
        <v>28.157</v>
      </c>
      <c r="M95" s="57" t="n">
        <v>87</v>
      </c>
      <c r="N95" s="58" t="n">
        <v>-3</v>
      </c>
    </row>
    <row r="96" customFormat="false" ht="12.75" hidden="false" customHeight="false" outlineLevel="0" collapsed="false">
      <c r="A96" s="123" t="n">
        <v>91</v>
      </c>
      <c r="B96" s="46" t="s">
        <v>1051</v>
      </c>
      <c r="C96" s="47" t="n">
        <v>640128</v>
      </c>
      <c r="D96" s="48" t="s">
        <v>793</v>
      </c>
      <c r="E96" s="49" t="s">
        <v>18</v>
      </c>
      <c r="F96" s="75" t="n">
        <v>0</v>
      </c>
      <c r="G96" s="51" t="n">
        <v>2.383</v>
      </c>
      <c r="H96" s="52" t="n">
        <v>2.715</v>
      </c>
      <c r="I96" s="53" t="n">
        <v>14.408</v>
      </c>
      <c r="J96" s="71" t="n">
        <v>0</v>
      </c>
      <c r="K96" s="55" t="n">
        <v>8.575</v>
      </c>
      <c r="L96" s="106" t="n">
        <v>28.081</v>
      </c>
      <c r="M96" s="57" t="n">
        <v>149</v>
      </c>
      <c r="N96" s="58" t="n">
        <v>58</v>
      </c>
    </row>
    <row r="97" customFormat="false" ht="12.75" hidden="false" customHeight="false" outlineLevel="0" collapsed="false">
      <c r="A97" s="123" t="n">
        <v>92</v>
      </c>
      <c r="B97" s="60" t="s">
        <v>1052</v>
      </c>
      <c r="C97" s="47" t="n">
        <v>645059</v>
      </c>
      <c r="D97" s="64" t="s">
        <v>920</v>
      </c>
      <c r="E97" s="49" t="s">
        <v>18</v>
      </c>
      <c r="F97" s="75" t="n">
        <v>0</v>
      </c>
      <c r="G97" s="51" t="n">
        <v>7.738</v>
      </c>
      <c r="H97" s="52" t="n">
        <v>3.085</v>
      </c>
      <c r="I97" s="73" t="n">
        <v>0</v>
      </c>
      <c r="J97" s="54" t="n">
        <v>12.683</v>
      </c>
      <c r="K97" s="55" t="n">
        <v>4.401</v>
      </c>
      <c r="L97" s="106" t="n">
        <v>27.907</v>
      </c>
      <c r="M97" s="57" t="n">
        <v>89</v>
      </c>
      <c r="N97" s="58" t="n">
        <v>-3</v>
      </c>
      <c r="V97" s="59"/>
    </row>
    <row r="98" customFormat="false" ht="12.75" hidden="false" customHeight="false" outlineLevel="0" collapsed="false">
      <c r="A98" s="123" t="n">
        <v>93</v>
      </c>
      <c r="B98" s="46" t="s">
        <v>1053</v>
      </c>
      <c r="C98" s="47" t="n">
        <v>648132</v>
      </c>
      <c r="D98" s="48" t="s">
        <v>869</v>
      </c>
      <c r="E98" s="49" t="s">
        <v>18</v>
      </c>
      <c r="F98" s="50" t="n">
        <v>2.569</v>
      </c>
      <c r="G98" s="51" t="n">
        <v>4.745</v>
      </c>
      <c r="H98" s="52" t="n">
        <v>2.718</v>
      </c>
      <c r="I98" s="53" t="n">
        <v>7.213</v>
      </c>
      <c r="J98" s="54" t="n">
        <v>12.679</v>
      </c>
      <c r="K98" s="55" t="n">
        <v>4.408</v>
      </c>
      <c r="L98" s="106" t="n">
        <v>27.355</v>
      </c>
      <c r="M98" s="57" t="n">
        <v>98</v>
      </c>
      <c r="N98" s="58" t="n">
        <v>5</v>
      </c>
    </row>
    <row r="99" customFormat="false" ht="12.75" hidden="false" customHeight="false" outlineLevel="0" collapsed="false">
      <c r="A99" s="123" t="n">
        <v>94</v>
      </c>
      <c r="B99" s="60" t="s">
        <v>1054</v>
      </c>
      <c r="C99" s="47" t="n">
        <v>649716</v>
      </c>
      <c r="D99" s="48" t="s">
        <v>176</v>
      </c>
      <c r="E99" s="49" t="s">
        <v>18</v>
      </c>
      <c r="F99" s="50" t="n">
        <v>5.252</v>
      </c>
      <c r="G99" s="51" t="n">
        <v>3.407</v>
      </c>
      <c r="H99" s="52" t="n">
        <v>4.8</v>
      </c>
      <c r="I99" s="73" t="n">
        <v>0</v>
      </c>
      <c r="J99" s="71" t="n">
        <v>0</v>
      </c>
      <c r="K99" s="55" t="n">
        <v>17.155</v>
      </c>
      <c r="L99" s="56" t="n">
        <v>27.207</v>
      </c>
      <c r="M99" s="57" t="n">
        <v>92</v>
      </c>
      <c r="N99" s="58" t="n">
        <v>-2</v>
      </c>
      <c r="O99" s="59"/>
      <c r="P99" s="59"/>
      <c r="Q99" s="59"/>
      <c r="R99" s="59"/>
      <c r="S99" s="59"/>
      <c r="T99" s="59"/>
    </row>
    <row r="100" customFormat="false" ht="12.75" hidden="false" customHeight="false" outlineLevel="0" collapsed="false">
      <c r="A100" s="123" t="n">
        <v>95</v>
      </c>
      <c r="B100" s="60" t="s">
        <v>1055</v>
      </c>
      <c r="C100" s="47" t="n">
        <v>645391</v>
      </c>
      <c r="D100" s="48" t="s">
        <v>785</v>
      </c>
      <c r="E100" s="49" t="s">
        <v>18</v>
      </c>
      <c r="F100" s="75" t="n">
        <v>0</v>
      </c>
      <c r="G100" s="51" t="n">
        <v>2.492</v>
      </c>
      <c r="H100" s="52" t="n">
        <v>9.593</v>
      </c>
      <c r="I100" s="73" t="n">
        <v>0</v>
      </c>
      <c r="J100" s="54" t="n">
        <v>6.382</v>
      </c>
      <c r="K100" s="55" t="n">
        <v>8.622</v>
      </c>
      <c r="L100" s="106" t="n">
        <v>27.089</v>
      </c>
      <c r="M100" s="57" t="n">
        <v>70</v>
      </c>
      <c r="N100" s="58" t="n">
        <v>-25</v>
      </c>
    </row>
    <row r="101" customFormat="false" ht="12.75" hidden="false" customHeight="false" outlineLevel="0" collapsed="false">
      <c r="A101" s="123" t="n">
        <v>96</v>
      </c>
      <c r="B101" s="46" t="s">
        <v>1056</v>
      </c>
      <c r="C101" s="47" t="n">
        <v>656684</v>
      </c>
      <c r="D101" s="48" t="s">
        <v>916</v>
      </c>
      <c r="E101" s="49" t="s">
        <v>18</v>
      </c>
      <c r="F101" s="75" t="n">
        <v>0</v>
      </c>
      <c r="G101" s="51" t="n">
        <v>4.748</v>
      </c>
      <c r="H101" s="52" t="n">
        <v>5.408</v>
      </c>
      <c r="I101" s="53" t="n">
        <v>7.242</v>
      </c>
      <c r="J101" s="71" t="n">
        <v>0</v>
      </c>
      <c r="K101" s="55" t="n">
        <v>8.57</v>
      </c>
      <c r="L101" s="106" t="n">
        <v>25.968</v>
      </c>
      <c r="M101" s="57" t="n">
        <v>94</v>
      </c>
      <c r="N101" s="58" t="n">
        <v>-2</v>
      </c>
    </row>
    <row r="102" customFormat="false" ht="12.75" hidden="false" customHeight="false" outlineLevel="0" collapsed="false">
      <c r="A102" s="123" t="n">
        <v>97</v>
      </c>
      <c r="B102" s="46" t="s">
        <v>1057</v>
      </c>
      <c r="C102" s="47" t="n">
        <v>658083</v>
      </c>
      <c r="D102" s="48" t="s">
        <v>29</v>
      </c>
      <c r="E102" s="49" t="s">
        <v>18</v>
      </c>
      <c r="F102" s="75" t="n">
        <v>0</v>
      </c>
      <c r="G102" s="51" t="n">
        <v>2.385</v>
      </c>
      <c r="H102" s="52" t="n">
        <v>5.409</v>
      </c>
      <c r="I102" s="73" t="n">
        <v>0</v>
      </c>
      <c r="J102" s="71" t="n">
        <v>0</v>
      </c>
      <c r="K102" s="55" t="n">
        <v>17.163</v>
      </c>
      <c r="L102" s="106" t="n">
        <v>24.957</v>
      </c>
      <c r="M102" s="57" t="n">
        <v>79</v>
      </c>
      <c r="N102" s="58" t="n">
        <v>-18</v>
      </c>
    </row>
    <row r="103" customFormat="false" ht="12.75" hidden="false" customHeight="false" outlineLevel="0" collapsed="false">
      <c r="A103" s="123" t="n">
        <v>98</v>
      </c>
      <c r="B103" s="60" t="s">
        <v>430</v>
      </c>
      <c r="C103" s="47" t="n">
        <v>638620</v>
      </c>
      <c r="D103" s="48" t="s">
        <v>431</v>
      </c>
      <c r="E103" s="49" t="s">
        <v>18</v>
      </c>
      <c r="F103" s="50" t="n">
        <v>5.122</v>
      </c>
      <c r="G103" s="64" t="n">
        <v>0</v>
      </c>
      <c r="H103" s="52" t="n">
        <v>5.413</v>
      </c>
      <c r="I103" s="53" t="n">
        <v>14.404</v>
      </c>
      <c r="J103" s="71" t="n">
        <v>0</v>
      </c>
      <c r="K103" s="66" t="n">
        <v>0</v>
      </c>
      <c r="L103" s="106" t="n">
        <v>24.939</v>
      </c>
      <c r="M103" s="57" t="n">
        <v>165</v>
      </c>
      <c r="N103" s="58" t="n">
        <v>67</v>
      </c>
    </row>
    <row r="104" customFormat="false" ht="12.75" hidden="false" customHeight="false" outlineLevel="0" collapsed="false">
      <c r="A104" s="123" t="n">
        <v>99</v>
      </c>
      <c r="B104" s="60" t="s">
        <v>1058</v>
      </c>
      <c r="C104" s="47" t="n">
        <v>652452</v>
      </c>
      <c r="D104" s="48" t="s">
        <v>1059</v>
      </c>
      <c r="E104" s="49" t="s">
        <v>18</v>
      </c>
      <c r="F104" s="50" t="n">
        <v>4.408</v>
      </c>
      <c r="G104" s="51" t="n">
        <v>10.057</v>
      </c>
      <c r="H104" s="52" t="n">
        <v>6.143</v>
      </c>
      <c r="I104" s="73" t="n">
        <v>0</v>
      </c>
      <c r="J104" s="71" t="n">
        <v>0</v>
      </c>
      <c r="K104" s="55" t="n">
        <v>8.591</v>
      </c>
      <c r="L104" s="106" t="n">
        <v>24.791</v>
      </c>
      <c r="M104" s="57" t="n">
        <v>96</v>
      </c>
      <c r="N104" s="58" t="n">
        <v>-3</v>
      </c>
    </row>
    <row r="105" customFormat="false" ht="12.75" hidden="false" customHeight="false" outlineLevel="0" collapsed="false">
      <c r="A105" s="123" t="n">
        <v>100</v>
      </c>
      <c r="B105" s="60" t="s">
        <v>1060</v>
      </c>
      <c r="C105" s="47" t="n">
        <v>646751</v>
      </c>
      <c r="D105" s="48" t="s">
        <v>768</v>
      </c>
      <c r="E105" s="49" t="s">
        <v>18</v>
      </c>
      <c r="F105" s="50" t="n">
        <v>4.396</v>
      </c>
      <c r="G105" s="64" t="n">
        <v>0</v>
      </c>
      <c r="H105" s="52" t="n">
        <v>3.086</v>
      </c>
      <c r="I105" s="73" t="n">
        <v>0</v>
      </c>
      <c r="J105" s="71" t="n">
        <v>0</v>
      </c>
      <c r="K105" s="55" t="n">
        <v>17.144</v>
      </c>
      <c r="L105" s="106" t="n">
        <v>24.626</v>
      </c>
      <c r="M105" s="57" t="n">
        <v>60</v>
      </c>
      <c r="N105" s="58" t="n">
        <v>-40</v>
      </c>
    </row>
    <row r="106" customFormat="false" ht="12.75" hidden="false" customHeight="false" outlineLevel="0" collapsed="false">
      <c r="A106" s="123" t="n">
        <v>101</v>
      </c>
      <c r="B106" s="46" t="s">
        <v>1061</v>
      </c>
      <c r="C106" s="47" t="n">
        <v>657033</v>
      </c>
      <c r="D106" s="48" t="s">
        <v>768</v>
      </c>
      <c r="E106" s="78" t="s">
        <v>18</v>
      </c>
      <c r="F106" s="50" t="n">
        <v>2.223</v>
      </c>
      <c r="G106" s="64" t="n">
        <v>0</v>
      </c>
      <c r="H106" s="52" t="n">
        <v>1.567</v>
      </c>
      <c r="I106" s="53" t="n">
        <v>14.402</v>
      </c>
      <c r="J106" s="54" t="n">
        <v>6.381</v>
      </c>
      <c r="K106" s="66" t="n">
        <v>0</v>
      </c>
      <c r="L106" s="106" t="n">
        <v>24.573</v>
      </c>
      <c r="M106" s="57" t="n">
        <v>167</v>
      </c>
      <c r="N106" s="58" t="n">
        <v>66</v>
      </c>
    </row>
    <row r="107" customFormat="false" ht="12.75" hidden="false" customHeight="false" outlineLevel="0" collapsed="false">
      <c r="A107" s="123" t="n">
        <v>102</v>
      </c>
      <c r="B107" s="60" t="s">
        <v>1062</v>
      </c>
      <c r="C107" s="47" t="n">
        <v>642072</v>
      </c>
      <c r="D107" s="48" t="s">
        <v>943</v>
      </c>
      <c r="E107" s="49" t="s">
        <v>18</v>
      </c>
      <c r="F107" s="50" t="n">
        <v>3.302</v>
      </c>
      <c r="G107" s="51" t="n">
        <v>2.974</v>
      </c>
      <c r="H107" s="52" t="n">
        <v>4.909</v>
      </c>
      <c r="I107" s="53" t="n">
        <v>7.212</v>
      </c>
      <c r="J107" s="71" t="n">
        <v>0</v>
      </c>
      <c r="K107" s="55" t="n">
        <v>8.598</v>
      </c>
      <c r="L107" s="106" t="n">
        <v>24.021</v>
      </c>
      <c r="M107" s="57" t="n">
        <v>102</v>
      </c>
      <c r="N107" s="58" t="n">
        <v>0</v>
      </c>
    </row>
    <row r="108" customFormat="false" ht="12.75" hidden="false" customHeight="false" outlineLevel="0" collapsed="false">
      <c r="A108" s="123" t="n">
        <v>103</v>
      </c>
      <c r="B108" s="46" t="s">
        <v>1063</v>
      </c>
      <c r="C108" s="47" t="n">
        <v>661394</v>
      </c>
      <c r="D108" s="48" t="s">
        <v>856</v>
      </c>
      <c r="E108" s="78" t="s">
        <v>18</v>
      </c>
      <c r="F108" s="50" t="n">
        <v>2.216</v>
      </c>
      <c r="G108" s="64" t="n">
        <v>0</v>
      </c>
      <c r="H108" s="52" t="n">
        <v>1.566</v>
      </c>
      <c r="I108" s="53" t="n">
        <v>7.244</v>
      </c>
      <c r="J108" s="54" t="n">
        <v>12.664</v>
      </c>
      <c r="K108" s="55" t="n">
        <v>4.399</v>
      </c>
      <c r="L108" s="106" t="n">
        <v>23.69</v>
      </c>
      <c r="M108" s="57" t="n">
        <v>112</v>
      </c>
      <c r="N108" s="58" t="n">
        <v>9</v>
      </c>
    </row>
    <row r="109" customFormat="false" ht="12.75" hidden="false" customHeight="false" outlineLevel="0" collapsed="false">
      <c r="A109" s="123" t="n">
        <v>104</v>
      </c>
      <c r="B109" s="46" t="s">
        <v>1064</v>
      </c>
      <c r="C109" s="47" t="n">
        <v>637144</v>
      </c>
      <c r="D109" s="48" t="s">
        <v>1065</v>
      </c>
      <c r="E109" s="49" t="s">
        <v>18</v>
      </c>
      <c r="F109" s="75" t="n">
        <v>0</v>
      </c>
      <c r="G109" s="64" t="n">
        <v>0</v>
      </c>
      <c r="H109" s="52" t="n">
        <v>2.27</v>
      </c>
      <c r="I109" s="73" t="n">
        <v>0</v>
      </c>
      <c r="J109" s="54" t="n">
        <v>12.682</v>
      </c>
      <c r="K109" s="55" t="n">
        <v>8.617</v>
      </c>
      <c r="L109" s="106" t="n">
        <v>23.569</v>
      </c>
      <c r="M109" s="57" t="n">
        <v>90</v>
      </c>
      <c r="N109" s="58" t="n">
        <v>-14</v>
      </c>
    </row>
    <row r="110" customFormat="false" ht="12.75" hidden="false" customHeight="false" outlineLevel="0" collapsed="false">
      <c r="A110" s="123" t="n">
        <v>105</v>
      </c>
      <c r="B110" s="60" t="s">
        <v>1066</v>
      </c>
      <c r="C110" s="47" t="n">
        <v>650289</v>
      </c>
      <c r="D110" s="48" t="s">
        <v>418</v>
      </c>
      <c r="E110" s="49" t="s">
        <v>18</v>
      </c>
      <c r="F110" s="50" t="n">
        <v>2.559</v>
      </c>
      <c r="G110" s="51" t="n">
        <v>1.795</v>
      </c>
      <c r="H110" s="52" t="n">
        <v>4.68</v>
      </c>
      <c r="I110" s="53" t="n">
        <v>7.248</v>
      </c>
      <c r="J110" s="71" t="n">
        <v>0</v>
      </c>
      <c r="K110" s="55" t="n">
        <v>8.569</v>
      </c>
      <c r="L110" s="106" t="n">
        <v>23.056</v>
      </c>
      <c r="M110" s="57" t="n">
        <v>84</v>
      </c>
      <c r="N110" s="58" t="n">
        <v>-21</v>
      </c>
    </row>
    <row r="111" customFormat="false" ht="12.75" hidden="false" customHeight="false" outlineLevel="0" collapsed="false">
      <c r="A111" s="123" t="n">
        <v>106</v>
      </c>
      <c r="B111" s="60" t="s">
        <v>1067</v>
      </c>
      <c r="C111" s="47" t="n">
        <v>652116</v>
      </c>
      <c r="D111" s="48" t="s">
        <v>418</v>
      </c>
      <c r="E111" s="49" t="s">
        <v>18</v>
      </c>
      <c r="F111" s="50" t="n">
        <v>5.114</v>
      </c>
      <c r="G111" s="51" t="n">
        <v>5.563</v>
      </c>
      <c r="H111" s="52" t="n">
        <v>2.352</v>
      </c>
      <c r="I111" s="53" t="n">
        <v>3.722</v>
      </c>
      <c r="J111" s="71" t="n">
        <v>0</v>
      </c>
      <c r="K111" s="55" t="n">
        <v>8.599</v>
      </c>
      <c r="L111" s="106" t="n">
        <v>22.998</v>
      </c>
      <c r="M111" s="57" t="n">
        <v>93</v>
      </c>
      <c r="N111" s="58" t="n">
        <v>-13</v>
      </c>
    </row>
    <row r="112" customFormat="false" ht="12.75" hidden="false" customHeight="false" outlineLevel="0" collapsed="false">
      <c r="A112" s="123" t="n">
        <v>107</v>
      </c>
      <c r="B112" s="46" t="s">
        <v>1068</v>
      </c>
      <c r="C112" s="47" t="n">
        <v>648170</v>
      </c>
      <c r="D112" s="48" t="s">
        <v>165</v>
      </c>
      <c r="E112" s="49" t="s">
        <v>18</v>
      </c>
      <c r="F112" s="50" t="n">
        <v>1.001</v>
      </c>
      <c r="G112" s="51" t="n">
        <v>4.579</v>
      </c>
      <c r="H112" s="52" t="n">
        <v>2.356</v>
      </c>
      <c r="I112" s="53" t="n">
        <v>7.229</v>
      </c>
      <c r="J112" s="54" t="n">
        <v>6.387</v>
      </c>
      <c r="K112" s="55" t="n">
        <v>8.605</v>
      </c>
      <c r="L112" s="106" t="n">
        <v>22.769</v>
      </c>
      <c r="M112" s="57" t="n">
        <v>105</v>
      </c>
      <c r="N112" s="58" t="n">
        <v>-2</v>
      </c>
    </row>
    <row r="113" customFormat="false" ht="12.75" hidden="false" customHeight="false" outlineLevel="0" collapsed="false">
      <c r="A113" s="123" t="n">
        <v>108</v>
      </c>
      <c r="B113" s="60" t="s">
        <v>1069</v>
      </c>
      <c r="C113" s="47" t="n">
        <v>649794</v>
      </c>
      <c r="D113" s="48" t="s">
        <v>48</v>
      </c>
      <c r="E113" s="49" t="s">
        <v>18</v>
      </c>
      <c r="F113" s="50" t="n">
        <v>0.999</v>
      </c>
      <c r="G113" s="51" t="n">
        <v>4.577</v>
      </c>
      <c r="H113" s="52" t="n">
        <v>2.358</v>
      </c>
      <c r="I113" s="53" t="n">
        <v>7.252</v>
      </c>
      <c r="J113" s="71" t="n">
        <v>0</v>
      </c>
      <c r="K113" s="55" t="n">
        <v>8.579</v>
      </c>
      <c r="L113" s="106" t="n">
        <v>22.766</v>
      </c>
      <c r="M113" s="57" t="n">
        <v>106</v>
      </c>
      <c r="N113" s="58" t="n">
        <v>-2</v>
      </c>
    </row>
    <row r="114" customFormat="false" ht="12.75" hidden="false" customHeight="false" outlineLevel="0" collapsed="false">
      <c r="A114" s="123" t="n">
        <v>109</v>
      </c>
      <c r="B114" s="60" t="s">
        <v>1070</v>
      </c>
      <c r="C114" s="47" t="n">
        <v>648914</v>
      </c>
      <c r="D114" s="47" t="s">
        <v>781</v>
      </c>
      <c r="E114" s="49" t="s">
        <v>18</v>
      </c>
      <c r="F114" s="50" t="n">
        <v>4.401</v>
      </c>
      <c r="G114" s="51" t="n">
        <v>2.416</v>
      </c>
      <c r="H114" s="52" t="n">
        <v>1.459</v>
      </c>
      <c r="I114" s="53" t="n">
        <v>7.23</v>
      </c>
      <c r="J114" s="71" t="n">
        <v>0</v>
      </c>
      <c r="K114" s="55" t="n">
        <v>8.613</v>
      </c>
      <c r="L114" s="56" t="n">
        <v>22.66</v>
      </c>
      <c r="M114" s="57" t="n">
        <v>107</v>
      </c>
      <c r="N114" s="58" t="n">
        <v>-2</v>
      </c>
    </row>
    <row r="115" customFormat="false" ht="12.75" hidden="false" customHeight="false" outlineLevel="0" collapsed="false">
      <c r="A115" s="123" t="n">
        <v>110</v>
      </c>
      <c r="B115" s="60" t="s">
        <v>1071</v>
      </c>
      <c r="C115" s="47" t="n">
        <v>654637</v>
      </c>
      <c r="D115" s="48" t="s">
        <v>892</v>
      </c>
      <c r="E115" s="49" t="s">
        <v>18</v>
      </c>
      <c r="F115" s="50" t="n">
        <v>3.367</v>
      </c>
      <c r="G115" s="51" t="n">
        <v>3.412</v>
      </c>
      <c r="H115" s="52" t="n">
        <v>1.551</v>
      </c>
      <c r="I115" s="53" t="n">
        <v>7.221</v>
      </c>
      <c r="J115" s="54" t="n">
        <v>6.37</v>
      </c>
      <c r="K115" s="55" t="n">
        <v>8.624</v>
      </c>
      <c r="L115" s="106" t="n">
        <v>22.624</v>
      </c>
      <c r="M115" s="57" t="n">
        <v>108</v>
      </c>
      <c r="N115" s="58" t="n">
        <v>-2</v>
      </c>
    </row>
    <row r="116" customFormat="false" ht="12.75" hidden="false" customHeight="false" outlineLevel="0" collapsed="false">
      <c r="A116" s="123" t="n">
        <v>111</v>
      </c>
      <c r="B116" s="60" t="s">
        <v>1072</v>
      </c>
      <c r="C116" s="47" t="n">
        <v>647951</v>
      </c>
      <c r="D116" s="64" t="s">
        <v>781</v>
      </c>
      <c r="E116" s="49" t="s">
        <v>18</v>
      </c>
      <c r="F116" s="50" t="n">
        <v>4.397</v>
      </c>
      <c r="G116" s="51" t="n">
        <v>1.55</v>
      </c>
      <c r="H116" s="52" t="n">
        <v>2.269</v>
      </c>
      <c r="I116" s="53" t="n">
        <v>7.209</v>
      </c>
      <c r="J116" s="54" t="n">
        <v>6.393</v>
      </c>
      <c r="K116" s="55" t="n">
        <v>8.608</v>
      </c>
      <c r="L116" s="56" t="n">
        <v>22.483</v>
      </c>
      <c r="M116" s="57" t="n">
        <v>88</v>
      </c>
      <c r="N116" s="58" t="n">
        <v>-23</v>
      </c>
    </row>
    <row r="117" customFormat="false" ht="12.75" hidden="false" customHeight="false" outlineLevel="0" collapsed="false">
      <c r="A117" s="123" t="n">
        <v>112</v>
      </c>
      <c r="B117" s="60" t="s">
        <v>1073</v>
      </c>
      <c r="C117" s="47" t="n">
        <v>648621</v>
      </c>
      <c r="D117" s="64" t="s">
        <v>1074</v>
      </c>
      <c r="E117" s="49" t="s">
        <v>18</v>
      </c>
      <c r="F117" s="50" t="n">
        <v>3.298</v>
      </c>
      <c r="G117" s="64" t="n">
        <v>0</v>
      </c>
      <c r="H117" s="52" t="n">
        <v>2.468</v>
      </c>
      <c r="I117" s="53" t="n">
        <v>7.24</v>
      </c>
      <c r="J117" s="71" t="n">
        <v>0</v>
      </c>
      <c r="K117" s="55" t="n">
        <v>8.589</v>
      </c>
      <c r="L117" s="106" t="n">
        <v>21.595</v>
      </c>
      <c r="M117" s="57" t="n">
        <v>113</v>
      </c>
      <c r="N117" s="58" t="n">
        <v>1</v>
      </c>
    </row>
    <row r="118" customFormat="false" ht="12.75" hidden="false" customHeight="false" outlineLevel="0" collapsed="false">
      <c r="A118" s="123" t="n">
        <v>113</v>
      </c>
      <c r="B118" s="60" t="s">
        <v>1075</v>
      </c>
      <c r="C118" s="47" t="n">
        <v>645827</v>
      </c>
      <c r="D118" s="48" t="s">
        <v>815</v>
      </c>
      <c r="E118" s="49" t="s">
        <v>18</v>
      </c>
      <c r="F118" s="75" t="n">
        <v>0</v>
      </c>
      <c r="G118" s="51" t="n">
        <v>2.675</v>
      </c>
      <c r="H118" s="52" t="n">
        <v>6.146</v>
      </c>
      <c r="I118" s="73" t="n">
        <v>0</v>
      </c>
      <c r="J118" s="54" t="n">
        <v>12.673</v>
      </c>
      <c r="K118" s="66" t="n">
        <v>0</v>
      </c>
      <c r="L118" s="106" t="n">
        <v>21.494</v>
      </c>
      <c r="M118" s="57" t="n">
        <v>109</v>
      </c>
      <c r="N118" s="58" t="n">
        <v>-4</v>
      </c>
    </row>
    <row r="119" customFormat="false" ht="12.75" hidden="false" customHeight="false" outlineLevel="0" collapsed="false">
      <c r="A119" s="123" t="n">
        <v>114</v>
      </c>
      <c r="B119" s="60" t="s">
        <v>1076</v>
      </c>
      <c r="C119" s="47" t="n">
        <v>655413</v>
      </c>
      <c r="D119" s="48" t="s">
        <v>487</v>
      </c>
      <c r="E119" s="49" t="s">
        <v>18</v>
      </c>
      <c r="F119" s="50" t="n">
        <v>2.572</v>
      </c>
      <c r="G119" s="64" t="n">
        <v>0</v>
      </c>
      <c r="H119" s="52" t="n">
        <v>2.71</v>
      </c>
      <c r="I119" s="53" t="n">
        <v>7.233</v>
      </c>
      <c r="J119" s="71" t="n">
        <v>0</v>
      </c>
      <c r="K119" s="55" t="n">
        <v>8.593</v>
      </c>
      <c r="L119" s="106" t="n">
        <v>21.108</v>
      </c>
      <c r="M119" s="57" t="n">
        <v>145</v>
      </c>
      <c r="N119" s="58" t="n">
        <v>31</v>
      </c>
      <c r="O119" s="59"/>
      <c r="P119" s="59"/>
      <c r="Q119" s="59"/>
      <c r="R119" s="59"/>
      <c r="S119" s="59"/>
      <c r="T119" s="59"/>
    </row>
    <row r="120" customFormat="false" ht="12.75" hidden="false" customHeight="false" outlineLevel="0" collapsed="false">
      <c r="A120" s="123" t="n">
        <v>115</v>
      </c>
      <c r="B120" s="46" t="s">
        <v>1077</v>
      </c>
      <c r="C120" s="47" t="n">
        <v>641219</v>
      </c>
      <c r="D120" s="48" t="s">
        <v>1078</v>
      </c>
      <c r="E120" s="49" t="s">
        <v>18</v>
      </c>
      <c r="F120" s="75" t="n">
        <v>0</v>
      </c>
      <c r="G120" s="51" t="n">
        <v>2.386</v>
      </c>
      <c r="H120" s="52" t="n">
        <v>2.712</v>
      </c>
      <c r="I120" s="53" t="n">
        <v>7.256</v>
      </c>
      <c r="J120" s="71" t="n">
        <v>0</v>
      </c>
      <c r="K120" s="55" t="n">
        <v>8.61</v>
      </c>
      <c r="L120" s="106" t="n">
        <v>20.964</v>
      </c>
      <c r="M120" s="57" t="n">
        <v>116</v>
      </c>
      <c r="N120" s="58" t="n">
        <v>1</v>
      </c>
    </row>
    <row r="121" customFormat="false" ht="12.75" hidden="false" customHeight="false" outlineLevel="0" collapsed="false">
      <c r="A121" s="123" t="n">
        <v>116</v>
      </c>
      <c r="B121" s="46" t="s">
        <v>1079</v>
      </c>
      <c r="C121" s="47" t="n">
        <v>652911</v>
      </c>
      <c r="D121" s="48" t="s">
        <v>803</v>
      </c>
      <c r="E121" s="49" t="s">
        <v>18</v>
      </c>
      <c r="F121" s="50" t="n">
        <v>3.366</v>
      </c>
      <c r="G121" s="51" t="n">
        <v>1.717</v>
      </c>
      <c r="H121" s="52" t="n">
        <v>1.55</v>
      </c>
      <c r="I121" s="53" t="n">
        <v>7.235</v>
      </c>
      <c r="J121" s="54" t="n">
        <v>6.396</v>
      </c>
      <c r="K121" s="55" t="n">
        <v>8.584</v>
      </c>
      <c r="L121" s="106" t="n">
        <v>20.902</v>
      </c>
      <c r="M121" s="57" t="n">
        <v>117</v>
      </c>
      <c r="N121" s="58" t="n">
        <v>1</v>
      </c>
    </row>
    <row r="122" customFormat="false" ht="12.75" hidden="false" customHeight="false" outlineLevel="0" collapsed="false">
      <c r="A122" s="123" t="n">
        <v>117</v>
      </c>
      <c r="B122" s="46" t="s">
        <v>1080</v>
      </c>
      <c r="C122" s="47" t="n">
        <v>660217</v>
      </c>
      <c r="D122" s="48" t="s">
        <v>890</v>
      </c>
      <c r="E122" s="49" t="s">
        <v>18</v>
      </c>
      <c r="F122" s="50" t="n">
        <v>1.745</v>
      </c>
      <c r="G122" s="51" t="n">
        <v>4.172</v>
      </c>
      <c r="H122" s="52" t="n">
        <v>1.476</v>
      </c>
      <c r="I122" s="73" t="n">
        <v>0</v>
      </c>
      <c r="J122" s="54" t="n">
        <v>6.378</v>
      </c>
      <c r="K122" s="55" t="n">
        <v>8.588</v>
      </c>
      <c r="L122" s="56" t="n">
        <v>20.883</v>
      </c>
      <c r="M122" s="57" t="n">
        <v>111</v>
      </c>
      <c r="N122" s="58" t="n">
        <v>-6</v>
      </c>
    </row>
    <row r="123" customFormat="false" ht="12.75" hidden="false" customHeight="false" outlineLevel="0" collapsed="false">
      <c r="A123" s="123" t="n">
        <v>118</v>
      </c>
      <c r="B123" s="46" t="s">
        <v>1081</v>
      </c>
      <c r="C123" s="47" t="n">
        <v>643841</v>
      </c>
      <c r="D123" s="48" t="s">
        <v>123</v>
      </c>
      <c r="E123" s="49" t="s">
        <v>18</v>
      </c>
      <c r="F123" s="50" t="n">
        <v>2.564</v>
      </c>
      <c r="G123" s="51" t="n">
        <v>3.563</v>
      </c>
      <c r="H123" s="52" t="n">
        <v>4.682</v>
      </c>
      <c r="I123" s="53" t="n">
        <v>3.727</v>
      </c>
      <c r="J123" s="71" t="n">
        <v>0</v>
      </c>
      <c r="K123" s="55" t="n">
        <v>8.58</v>
      </c>
      <c r="L123" s="106" t="n">
        <v>20.552</v>
      </c>
      <c r="M123" s="57" t="n">
        <v>101</v>
      </c>
      <c r="N123" s="58" t="n">
        <v>-17</v>
      </c>
    </row>
    <row r="124" customFormat="false" ht="12.75" hidden="false" customHeight="false" outlineLevel="0" collapsed="false">
      <c r="A124" s="123" t="n">
        <v>119</v>
      </c>
      <c r="B124" s="46" t="s">
        <v>1082</v>
      </c>
      <c r="C124" s="47" t="n">
        <v>649204</v>
      </c>
      <c r="D124" s="48" t="s">
        <v>1083</v>
      </c>
      <c r="E124" s="49" t="s">
        <v>18</v>
      </c>
      <c r="F124" s="50" t="n">
        <v>5.149</v>
      </c>
      <c r="G124" s="51" t="n">
        <v>2.973</v>
      </c>
      <c r="H124" s="52" t="n">
        <v>2.459</v>
      </c>
      <c r="I124" s="53" t="n">
        <v>3.721</v>
      </c>
      <c r="J124" s="71" t="n">
        <v>0</v>
      </c>
      <c r="K124" s="55" t="n">
        <v>8.587</v>
      </c>
      <c r="L124" s="106" t="n">
        <v>20.43</v>
      </c>
      <c r="M124" s="57" t="n">
        <v>103</v>
      </c>
      <c r="N124" s="58" t="n">
        <v>-16</v>
      </c>
    </row>
    <row r="125" customFormat="false" ht="12.75" hidden="false" customHeight="false" outlineLevel="0" collapsed="false">
      <c r="A125" s="123" t="n">
        <v>120</v>
      </c>
      <c r="B125" s="60" t="s">
        <v>1084</v>
      </c>
      <c r="C125" s="47" t="n">
        <v>647954</v>
      </c>
      <c r="D125" s="48" t="s">
        <v>781</v>
      </c>
      <c r="E125" s="49" t="s">
        <v>18</v>
      </c>
      <c r="F125" s="75" t="n">
        <v>0</v>
      </c>
      <c r="G125" s="51" t="n">
        <v>2.413</v>
      </c>
      <c r="H125" s="52" t="n">
        <v>2.271</v>
      </c>
      <c r="I125" s="73" t="n">
        <v>0</v>
      </c>
      <c r="J125" s="54" t="n">
        <v>6.379</v>
      </c>
      <c r="K125" s="55" t="n">
        <v>8.602</v>
      </c>
      <c r="L125" s="106" t="n">
        <v>19.665</v>
      </c>
      <c r="M125" s="57" t="n">
        <v>121</v>
      </c>
      <c r="N125" s="58" t="n">
        <v>1</v>
      </c>
      <c r="O125" s="59"/>
      <c r="P125" s="59"/>
      <c r="Q125" s="59"/>
      <c r="R125" s="59"/>
      <c r="S125" s="59"/>
      <c r="T125" s="59"/>
    </row>
    <row r="126" customFormat="false" ht="12.75" hidden="false" customHeight="false" outlineLevel="0" collapsed="false">
      <c r="A126" s="123" t="n">
        <v>121</v>
      </c>
      <c r="B126" s="46" t="s">
        <v>1085</v>
      </c>
      <c r="C126" s="47" t="n">
        <v>646329</v>
      </c>
      <c r="D126" s="48" t="s">
        <v>1086</v>
      </c>
      <c r="E126" s="49" t="s">
        <v>18</v>
      </c>
      <c r="F126" s="75" t="n">
        <v>0</v>
      </c>
      <c r="G126" s="51" t="n">
        <v>2.478</v>
      </c>
      <c r="H126" s="65" t="n">
        <v>0</v>
      </c>
      <c r="I126" s="73" t="n">
        <v>0</v>
      </c>
      <c r="J126" s="54" t="n">
        <v>12.665</v>
      </c>
      <c r="K126" s="55" t="n">
        <v>4.392</v>
      </c>
      <c r="L126" s="106" t="n">
        <v>19.535</v>
      </c>
      <c r="M126" s="57" t="n">
        <v>122</v>
      </c>
      <c r="N126" s="58" t="n">
        <v>1</v>
      </c>
    </row>
    <row r="127" customFormat="false" ht="12.75" hidden="false" customHeight="false" outlineLevel="0" collapsed="false">
      <c r="A127" s="123" t="n">
        <v>122</v>
      </c>
      <c r="B127" s="46" t="s">
        <v>629</v>
      </c>
      <c r="C127" s="47" t="n">
        <v>649975</v>
      </c>
      <c r="D127" s="48" t="s">
        <v>76</v>
      </c>
      <c r="E127" s="49" t="s">
        <v>18</v>
      </c>
      <c r="F127" s="75" t="n">
        <v>0</v>
      </c>
      <c r="G127" s="51" t="n">
        <v>2.415</v>
      </c>
      <c r="H127" s="52" t="n">
        <v>4.534</v>
      </c>
      <c r="I127" s="53" t="n">
        <v>3.721</v>
      </c>
      <c r="J127" s="71" t="n">
        <v>0</v>
      </c>
      <c r="K127" s="55" t="n">
        <v>8.616</v>
      </c>
      <c r="L127" s="106" t="n">
        <v>19.286</v>
      </c>
      <c r="M127" s="57" t="n">
        <v>85</v>
      </c>
      <c r="N127" s="58" t="n">
        <v>-37</v>
      </c>
    </row>
    <row r="128" customFormat="false" ht="12.75" hidden="false" customHeight="false" outlineLevel="0" collapsed="false">
      <c r="A128" s="123" t="n">
        <v>123</v>
      </c>
      <c r="B128" s="60" t="s">
        <v>1087</v>
      </c>
      <c r="C128" s="47" t="n">
        <v>652223</v>
      </c>
      <c r="D128" s="48" t="s">
        <v>250</v>
      </c>
      <c r="E128" s="49" t="s">
        <v>18</v>
      </c>
      <c r="F128" s="50" t="n">
        <v>0.546</v>
      </c>
      <c r="G128" s="51" t="n">
        <v>4.578</v>
      </c>
      <c r="H128" s="52" t="n">
        <v>2.355</v>
      </c>
      <c r="I128" s="53" t="n">
        <v>3.715</v>
      </c>
      <c r="J128" s="71" t="n">
        <v>0</v>
      </c>
      <c r="K128" s="55" t="n">
        <v>8.586</v>
      </c>
      <c r="L128" s="56" t="n">
        <v>19.234</v>
      </c>
      <c r="M128" s="57" t="n">
        <v>86</v>
      </c>
      <c r="N128" s="58" t="n">
        <v>-37</v>
      </c>
      <c r="O128" s="59"/>
      <c r="P128" s="59"/>
      <c r="Q128" s="59"/>
      <c r="R128" s="59"/>
      <c r="S128" s="59"/>
      <c r="T128" s="59"/>
    </row>
    <row r="129" customFormat="false" ht="12.75" hidden="false" customHeight="false" outlineLevel="0" collapsed="false">
      <c r="A129" s="123" t="n">
        <v>124</v>
      </c>
      <c r="B129" s="46" t="s">
        <v>1088</v>
      </c>
      <c r="C129" s="47" t="n">
        <v>656017</v>
      </c>
      <c r="D129" s="48" t="s">
        <v>366</v>
      </c>
      <c r="E129" s="49" t="s">
        <v>18</v>
      </c>
      <c r="F129" s="50" t="n">
        <v>2.57</v>
      </c>
      <c r="G129" s="51" t="n">
        <v>4.743</v>
      </c>
      <c r="H129" s="52" t="n">
        <v>2.706</v>
      </c>
      <c r="I129" s="53" t="n">
        <v>7.243</v>
      </c>
      <c r="J129" s="71" t="n">
        <v>0</v>
      </c>
      <c r="K129" s="55" t="n">
        <v>4.404</v>
      </c>
      <c r="L129" s="106" t="n">
        <v>19.096</v>
      </c>
      <c r="M129" s="57" t="n">
        <v>159</v>
      </c>
      <c r="N129" s="58" t="n">
        <v>35</v>
      </c>
    </row>
    <row r="130" customFormat="false" ht="12.75" hidden="false" customHeight="false" outlineLevel="0" collapsed="false">
      <c r="A130" s="123" t="n">
        <v>125</v>
      </c>
      <c r="B130" s="60" t="s">
        <v>1089</v>
      </c>
      <c r="C130" s="47" t="n">
        <v>650167</v>
      </c>
      <c r="D130" s="48" t="s">
        <v>937</v>
      </c>
      <c r="E130" s="49" t="s">
        <v>18</v>
      </c>
      <c r="F130" s="50" t="n">
        <v>2.562</v>
      </c>
      <c r="G130" s="51" t="n">
        <v>5.561</v>
      </c>
      <c r="H130" s="52" t="n">
        <v>4.681</v>
      </c>
      <c r="I130" s="73" t="n">
        <v>0</v>
      </c>
      <c r="J130" s="71" t="n">
        <v>0</v>
      </c>
      <c r="K130" s="55" t="n">
        <v>8.601</v>
      </c>
      <c r="L130" s="106" t="n">
        <v>18.843</v>
      </c>
      <c r="M130" s="57" t="n">
        <v>124</v>
      </c>
      <c r="N130" s="58" t="n">
        <v>-1</v>
      </c>
    </row>
    <row r="131" customFormat="false" ht="12.75" hidden="false" customHeight="false" outlineLevel="0" collapsed="false">
      <c r="A131" s="123" t="n">
        <v>126</v>
      </c>
      <c r="B131" s="46" t="s">
        <v>1090</v>
      </c>
      <c r="C131" s="47" t="n">
        <v>642351</v>
      </c>
      <c r="D131" s="48" t="s">
        <v>997</v>
      </c>
      <c r="E131" s="49" t="s">
        <v>18</v>
      </c>
      <c r="F131" s="50" t="n">
        <v>1.011</v>
      </c>
      <c r="G131" s="51" t="n">
        <v>2.302</v>
      </c>
      <c r="H131" s="52" t="n">
        <v>3.673</v>
      </c>
      <c r="I131" s="53" t="n">
        <v>3.723</v>
      </c>
      <c r="J131" s="71" t="n">
        <v>0</v>
      </c>
      <c r="K131" s="55" t="n">
        <v>8.607</v>
      </c>
      <c r="L131" s="56" t="n">
        <v>18.305</v>
      </c>
      <c r="M131" s="57" t="n">
        <v>140</v>
      </c>
      <c r="N131" s="58" t="n">
        <v>14</v>
      </c>
    </row>
    <row r="132" customFormat="false" ht="12.75" hidden="false" customHeight="false" outlineLevel="0" collapsed="false">
      <c r="A132" s="123" t="n">
        <v>127</v>
      </c>
      <c r="B132" s="46" t="s">
        <v>1091</v>
      </c>
      <c r="C132" s="47" t="n">
        <v>649886</v>
      </c>
      <c r="D132" s="48" t="s">
        <v>945</v>
      </c>
      <c r="E132" s="49" t="s">
        <v>18</v>
      </c>
      <c r="F132" s="50" t="n">
        <v>3.297</v>
      </c>
      <c r="G132" s="51" t="n">
        <v>2.975</v>
      </c>
      <c r="H132" s="52" t="n">
        <v>7.67</v>
      </c>
      <c r="I132" s="53" t="n">
        <v>7.263</v>
      </c>
      <c r="J132" s="71" t="n">
        <v>0</v>
      </c>
      <c r="K132" s="66" t="n">
        <v>0</v>
      </c>
      <c r="L132" s="106" t="n">
        <v>18.23</v>
      </c>
      <c r="M132" s="57" t="n">
        <v>163</v>
      </c>
      <c r="N132" s="58" t="n">
        <v>36</v>
      </c>
    </row>
    <row r="133" customFormat="false" ht="12.75" hidden="false" customHeight="false" outlineLevel="0" collapsed="false">
      <c r="A133" s="123" t="n">
        <v>128</v>
      </c>
      <c r="B133" s="46" t="s">
        <v>1092</v>
      </c>
      <c r="C133" s="47" t="n">
        <v>656256</v>
      </c>
      <c r="D133" s="48" t="s">
        <v>749</v>
      </c>
      <c r="E133" s="49" t="s">
        <v>18</v>
      </c>
      <c r="F133" s="75" t="n">
        <v>0</v>
      </c>
      <c r="G133" s="51" t="n">
        <v>2.387</v>
      </c>
      <c r="H133" s="65" t="n">
        <v>0</v>
      </c>
      <c r="I133" s="53" t="n">
        <v>7.227</v>
      </c>
      <c r="J133" s="71" t="n">
        <v>0</v>
      </c>
      <c r="K133" s="55" t="n">
        <v>8.604</v>
      </c>
      <c r="L133" s="106" t="n">
        <v>18.218</v>
      </c>
      <c r="M133" s="57" t="n">
        <v>130</v>
      </c>
      <c r="N133" s="58" t="n">
        <v>2</v>
      </c>
    </row>
    <row r="134" customFormat="false" ht="12.75" hidden="false" customHeight="false" outlineLevel="0" collapsed="false">
      <c r="A134" s="123" t="n">
        <v>129</v>
      </c>
      <c r="B134" s="46" t="s">
        <v>1093</v>
      </c>
      <c r="C134" s="47" t="n">
        <v>656913</v>
      </c>
      <c r="D134" s="48" t="s">
        <v>772</v>
      </c>
      <c r="E134" s="49" t="s">
        <v>18</v>
      </c>
      <c r="F134" s="75" t="n">
        <v>0</v>
      </c>
      <c r="G134" s="51" t="n">
        <v>2.38</v>
      </c>
      <c r="H134" s="65" t="n">
        <v>0</v>
      </c>
      <c r="I134" s="53" t="n">
        <v>7.238</v>
      </c>
      <c r="J134" s="71" t="n">
        <v>0</v>
      </c>
      <c r="K134" s="55" t="n">
        <v>8.582</v>
      </c>
      <c r="L134" s="106" t="n">
        <v>18.2</v>
      </c>
      <c r="M134" s="57" t="n">
        <v>100</v>
      </c>
      <c r="N134" s="58" t="n">
        <v>-29</v>
      </c>
    </row>
    <row r="135" customFormat="false" ht="12.75" hidden="false" customHeight="false" outlineLevel="0" collapsed="false">
      <c r="A135" s="123" t="n">
        <v>130</v>
      </c>
      <c r="B135" s="46" t="s">
        <v>1094</v>
      </c>
      <c r="C135" s="47" t="n">
        <v>657117</v>
      </c>
      <c r="D135" s="48" t="s">
        <v>180</v>
      </c>
      <c r="E135" s="49" t="s">
        <v>18</v>
      </c>
      <c r="F135" s="50" t="n">
        <v>2.221</v>
      </c>
      <c r="G135" s="51" t="n">
        <v>1.351</v>
      </c>
      <c r="H135" s="52" t="n">
        <v>3.081</v>
      </c>
      <c r="I135" s="73" t="n">
        <v>0</v>
      </c>
      <c r="J135" s="54" t="n">
        <v>12.666</v>
      </c>
      <c r="K135" s="66" t="n">
        <v>0</v>
      </c>
      <c r="L135" s="106" t="n">
        <v>17.968</v>
      </c>
      <c r="M135" s="57" t="n">
        <v>126</v>
      </c>
      <c r="N135" s="58" t="n">
        <v>-4</v>
      </c>
    </row>
    <row r="136" customFormat="false" ht="12.75" hidden="false" customHeight="false" outlineLevel="0" collapsed="false">
      <c r="A136" s="123" t="n">
        <v>131</v>
      </c>
      <c r="B136" s="46" t="s">
        <v>1095</v>
      </c>
      <c r="C136" s="47" t="n">
        <v>660069</v>
      </c>
      <c r="D136" s="48" t="s">
        <v>907</v>
      </c>
      <c r="E136" s="49" t="s">
        <v>18</v>
      </c>
      <c r="F136" s="75" t="n">
        <v>0</v>
      </c>
      <c r="G136" s="51" t="n">
        <v>1.793</v>
      </c>
      <c r="H136" s="52" t="n">
        <v>7.311</v>
      </c>
      <c r="I136" s="73" t="n">
        <v>0</v>
      </c>
      <c r="J136" s="71" t="n">
        <v>0</v>
      </c>
      <c r="K136" s="55" t="n">
        <v>8.614</v>
      </c>
      <c r="L136" s="106" t="n">
        <v>17.718</v>
      </c>
      <c r="M136" s="57" t="n">
        <v>127</v>
      </c>
      <c r="N136" s="58" t="n">
        <v>-4</v>
      </c>
    </row>
    <row r="137" customFormat="false" ht="12.75" hidden="false" customHeight="false" outlineLevel="0" collapsed="false">
      <c r="A137" s="123" t="n">
        <v>132</v>
      </c>
      <c r="B137" s="60" t="s">
        <v>494</v>
      </c>
      <c r="C137" s="47" t="n">
        <v>636376</v>
      </c>
      <c r="D137" s="48" t="s">
        <v>209</v>
      </c>
      <c r="E137" s="49" t="s">
        <v>18</v>
      </c>
      <c r="F137" s="75" t="n">
        <v>0</v>
      </c>
      <c r="G137" s="51" t="n">
        <v>4.957</v>
      </c>
      <c r="H137" s="65" t="n">
        <v>0</v>
      </c>
      <c r="I137" s="73" t="n">
        <v>0</v>
      </c>
      <c r="J137" s="54" t="n">
        <v>12.674</v>
      </c>
      <c r="K137" s="66" t="n">
        <v>0</v>
      </c>
      <c r="L137" s="106" t="n">
        <v>17.631</v>
      </c>
      <c r="M137" s="57" t="n">
        <v>128</v>
      </c>
      <c r="N137" s="58" t="n">
        <v>-4</v>
      </c>
      <c r="O137" s="59"/>
      <c r="P137" s="59"/>
      <c r="Q137" s="59"/>
      <c r="R137" s="59"/>
      <c r="S137" s="59"/>
      <c r="T137" s="59"/>
      <c r="W137" s="62"/>
      <c r="X137" s="62"/>
    </row>
    <row r="138" customFormat="false" ht="12.75" hidden="false" customHeight="false" outlineLevel="0" collapsed="false">
      <c r="A138" s="123" t="n">
        <v>133</v>
      </c>
      <c r="B138" s="46" t="s">
        <v>1096</v>
      </c>
      <c r="C138" s="47" t="n">
        <v>655934</v>
      </c>
      <c r="D138" s="48" t="s">
        <v>961</v>
      </c>
      <c r="E138" s="49" t="s">
        <v>18</v>
      </c>
      <c r="F138" s="75" t="n">
        <v>0</v>
      </c>
      <c r="G138" s="51" t="n">
        <v>2.482</v>
      </c>
      <c r="H138" s="65" t="n">
        <v>0</v>
      </c>
      <c r="I138" s="73" t="n">
        <v>0</v>
      </c>
      <c r="J138" s="54" t="n">
        <v>6.373</v>
      </c>
      <c r="K138" s="55" t="n">
        <v>8.573</v>
      </c>
      <c r="L138" s="106" t="n">
        <v>17.428</v>
      </c>
      <c r="M138" s="57" t="n">
        <v>131</v>
      </c>
      <c r="N138" s="58" t="n">
        <v>-2</v>
      </c>
    </row>
    <row r="139" customFormat="false" ht="12.75" hidden="false" customHeight="false" outlineLevel="0" collapsed="false">
      <c r="A139" s="123" t="n">
        <v>134</v>
      </c>
      <c r="B139" s="46" t="s">
        <v>1097</v>
      </c>
      <c r="C139" s="47" t="n">
        <v>654512</v>
      </c>
      <c r="D139" s="48" t="s">
        <v>754</v>
      </c>
      <c r="E139" s="49" t="s">
        <v>18</v>
      </c>
      <c r="F139" s="50" t="n">
        <v>0.55</v>
      </c>
      <c r="G139" s="51" t="n">
        <v>2.293</v>
      </c>
      <c r="H139" s="52" t="n">
        <v>2.469</v>
      </c>
      <c r="I139" s="53" t="n">
        <v>3.728</v>
      </c>
      <c r="J139" s="71" t="n">
        <v>0</v>
      </c>
      <c r="K139" s="55" t="n">
        <v>8.578</v>
      </c>
      <c r="L139" s="106" t="n">
        <v>17.068</v>
      </c>
      <c r="M139" s="57" t="n">
        <v>118</v>
      </c>
      <c r="N139" s="58" t="n">
        <v>-16</v>
      </c>
    </row>
    <row r="140" customFormat="false" ht="12.75" hidden="false" customHeight="false" outlineLevel="0" collapsed="false">
      <c r="A140" s="123" t="n">
        <v>135</v>
      </c>
      <c r="B140" s="46" t="s">
        <v>1098</v>
      </c>
      <c r="C140" s="47" t="n">
        <v>654779</v>
      </c>
      <c r="D140" s="48" t="s">
        <v>818</v>
      </c>
      <c r="E140" s="78" t="s">
        <v>18</v>
      </c>
      <c r="F140" s="50" t="n">
        <v>2.564</v>
      </c>
      <c r="G140" s="64" t="n">
        <v>0</v>
      </c>
      <c r="H140" s="52" t="n">
        <v>2.71</v>
      </c>
      <c r="I140" s="53" t="n">
        <v>7.223</v>
      </c>
      <c r="J140" s="71" t="n">
        <v>0</v>
      </c>
      <c r="K140" s="55" t="n">
        <v>4.409</v>
      </c>
      <c r="L140" s="106" t="n">
        <v>16.906</v>
      </c>
      <c r="M140" s="57" t="n">
        <v>171</v>
      </c>
      <c r="N140" s="58" t="n">
        <v>36</v>
      </c>
    </row>
    <row r="141" customFormat="false" ht="12.75" hidden="false" customHeight="false" outlineLevel="0" collapsed="false">
      <c r="A141" s="123" t="n">
        <v>136</v>
      </c>
      <c r="B141" s="46" t="s">
        <v>1099</v>
      </c>
      <c r="C141" s="47" t="n">
        <v>656248</v>
      </c>
      <c r="D141" s="48" t="s">
        <v>749</v>
      </c>
      <c r="E141" s="49" t="s">
        <v>18</v>
      </c>
      <c r="F141" s="75" t="n">
        <v>0</v>
      </c>
      <c r="G141" s="51" t="n">
        <v>2.384</v>
      </c>
      <c r="H141" s="52" t="n">
        <v>2.714</v>
      </c>
      <c r="I141" s="53" t="n">
        <v>7.236</v>
      </c>
      <c r="J141" s="71" t="n">
        <v>0</v>
      </c>
      <c r="K141" s="55" t="n">
        <v>4.403</v>
      </c>
      <c r="L141" s="106" t="n">
        <v>16.737</v>
      </c>
      <c r="M141" s="57" t="n">
        <v>172</v>
      </c>
      <c r="N141" s="58" t="n">
        <v>36</v>
      </c>
    </row>
    <row r="142" customFormat="false" ht="12.75" hidden="false" customHeight="false" outlineLevel="0" collapsed="false">
      <c r="A142" s="123" t="n">
        <v>137</v>
      </c>
      <c r="B142" s="60" t="s">
        <v>1100</v>
      </c>
      <c r="C142" s="47" t="n">
        <v>649362</v>
      </c>
      <c r="D142" s="48" t="s">
        <v>937</v>
      </c>
      <c r="E142" s="49" t="s">
        <v>18</v>
      </c>
      <c r="F142" s="50" t="n">
        <v>2.566</v>
      </c>
      <c r="G142" s="51" t="n">
        <v>1.79</v>
      </c>
      <c r="H142" s="52" t="n">
        <v>2.346</v>
      </c>
      <c r="I142" s="53" t="n">
        <v>7.219</v>
      </c>
      <c r="J142" s="71" t="n">
        <v>0</v>
      </c>
      <c r="K142" s="55" t="n">
        <v>4.411</v>
      </c>
      <c r="L142" s="56" t="n">
        <v>16.542</v>
      </c>
      <c r="M142" s="57" t="n">
        <v>175</v>
      </c>
      <c r="N142" s="58" t="n">
        <v>38</v>
      </c>
    </row>
    <row r="143" customFormat="false" ht="12.75" hidden="false" customHeight="false" outlineLevel="0" collapsed="false">
      <c r="A143" s="123" t="n">
        <v>138</v>
      </c>
      <c r="B143" s="46" t="s">
        <v>1101</v>
      </c>
      <c r="C143" s="47" t="n">
        <v>658314</v>
      </c>
      <c r="D143" s="48" t="s">
        <v>127</v>
      </c>
      <c r="E143" s="49" t="s">
        <v>18</v>
      </c>
      <c r="F143" s="50" t="n">
        <v>0.996</v>
      </c>
      <c r="G143" s="51" t="n">
        <v>2.303</v>
      </c>
      <c r="H143" s="52" t="n">
        <v>2.466</v>
      </c>
      <c r="I143" s="53" t="n">
        <v>7.247</v>
      </c>
      <c r="J143" s="71" t="n">
        <v>0</v>
      </c>
      <c r="K143" s="55" t="n">
        <v>4.389</v>
      </c>
      <c r="L143" s="106" t="n">
        <v>16.405</v>
      </c>
      <c r="M143" s="57" t="n">
        <v>178</v>
      </c>
      <c r="N143" s="58" t="n">
        <v>40</v>
      </c>
    </row>
    <row r="144" customFormat="false" ht="12.75" hidden="false" customHeight="false" outlineLevel="0" collapsed="false">
      <c r="A144" s="123" t="n">
        <v>139</v>
      </c>
      <c r="B144" s="46" t="s">
        <v>1102</v>
      </c>
      <c r="C144" s="47" t="n">
        <v>656008</v>
      </c>
      <c r="D144" s="48" t="s">
        <v>418</v>
      </c>
      <c r="E144" s="78" t="s">
        <v>18</v>
      </c>
      <c r="F144" s="50" t="n">
        <v>7.983</v>
      </c>
      <c r="G144" s="64" t="n">
        <v>0</v>
      </c>
      <c r="H144" s="52" t="n">
        <v>4.683</v>
      </c>
      <c r="I144" s="53" t="n">
        <v>3.725</v>
      </c>
      <c r="J144" s="71" t="n">
        <v>0</v>
      </c>
      <c r="K144" s="66" t="n">
        <v>0</v>
      </c>
      <c r="L144" s="106" t="n">
        <v>16.391</v>
      </c>
      <c r="M144" s="57" t="n">
        <v>157</v>
      </c>
      <c r="N144" s="58" t="n">
        <v>18</v>
      </c>
    </row>
    <row r="145" customFormat="false" ht="12.75" hidden="false" customHeight="false" outlineLevel="0" collapsed="false">
      <c r="A145" s="123" t="n">
        <v>140</v>
      </c>
      <c r="B145" s="46" t="s">
        <v>1103</v>
      </c>
      <c r="C145" s="47" t="n">
        <v>656801</v>
      </c>
      <c r="D145" s="48" t="s">
        <v>250</v>
      </c>
      <c r="E145" s="49" t="s">
        <v>18</v>
      </c>
      <c r="F145" s="50" t="n">
        <v>0.54</v>
      </c>
      <c r="G145" s="51" t="n">
        <v>2.298</v>
      </c>
      <c r="H145" s="52" t="n">
        <v>2.352</v>
      </c>
      <c r="I145" s="53" t="n">
        <v>7.226</v>
      </c>
      <c r="J145" s="71" t="n">
        <v>0</v>
      </c>
      <c r="K145" s="55" t="n">
        <v>4.388</v>
      </c>
      <c r="L145" s="106" t="n">
        <v>16.264</v>
      </c>
      <c r="M145" s="57" t="n">
        <v>182</v>
      </c>
      <c r="N145" s="58" t="n">
        <v>42</v>
      </c>
    </row>
    <row r="146" customFormat="false" ht="12.75" hidden="false" customHeight="false" outlineLevel="0" collapsed="false">
      <c r="A146" s="123" t="n">
        <v>141</v>
      </c>
      <c r="B146" s="46" t="s">
        <v>1104</v>
      </c>
      <c r="C146" s="47" t="n">
        <v>642273</v>
      </c>
      <c r="D146" s="48" t="s">
        <v>586</v>
      </c>
      <c r="E146" s="78" t="s">
        <v>18</v>
      </c>
      <c r="F146" s="50" t="n">
        <v>2.228</v>
      </c>
      <c r="G146" s="64" t="n">
        <v>0</v>
      </c>
      <c r="H146" s="52" t="n">
        <v>3.078</v>
      </c>
      <c r="I146" s="73" t="n">
        <v>0</v>
      </c>
      <c r="J146" s="54" t="n">
        <v>6.374</v>
      </c>
      <c r="K146" s="55" t="n">
        <v>4.396</v>
      </c>
      <c r="L146" s="106" t="n">
        <v>16.076</v>
      </c>
      <c r="M146" s="57" t="n">
        <v>134</v>
      </c>
      <c r="N146" s="58" t="n">
        <v>-7</v>
      </c>
    </row>
    <row r="147" customFormat="false" ht="12.75" hidden="false" customHeight="false" outlineLevel="0" collapsed="false">
      <c r="A147" s="123" t="n">
        <v>142</v>
      </c>
      <c r="B147" s="46" t="s">
        <v>1105</v>
      </c>
      <c r="C147" s="47" t="n">
        <v>634948</v>
      </c>
      <c r="D147" s="48" t="s">
        <v>1083</v>
      </c>
      <c r="E147" s="49" t="s">
        <v>18</v>
      </c>
      <c r="F147" s="50" t="n">
        <v>1.663</v>
      </c>
      <c r="G147" s="51" t="n">
        <v>1.498</v>
      </c>
      <c r="H147" s="52" t="n">
        <v>2.463</v>
      </c>
      <c r="I147" s="53" t="n">
        <v>7.202</v>
      </c>
      <c r="J147" s="71" t="n">
        <v>0</v>
      </c>
      <c r="K147" s="55" t="n">
        <v>4.391</v>
      </c>
      <c r="L147" s="106" t="n">
        <v>15.719</v>
      </c>
      <c r="M147" s="57" t="n">
        <v>188</v>
      </c>
      <c r="N147" s="58" t="n">
        <v>46</v>
      </c>
    </row>
    <row r="148" customFormat="false" ht="12.75" hidden="false" customHeight="false" outlineLevel="0" collapsed="false">
      <c r="A148" s="123" t="n">
        <v>143</v>
      </c>
      <c r="B148" s="60" t="s">
        <v>1106</v>
      </c>
      <c r="C148" s="47" t="n">
        <v>647302</v>
      </c>
      <c r="D148" s="48" t="s">
        <v>1107</v>
      </c>
      <c r="E148" s="49" t="s">
        <v>18</v>
      </c>
      <c r="F148" s="75" t="n">
        <v>0</v>
      </c>
      <c r="G148" s="51" t="n">
        <v>4.583</v>
      </c>
      <c r="H148" s="52" t="n">
        <v>2.462</v>
      </c>
      <c r="I148" s="73" t="n">
        <v>0</v>
      </c>
      <c r="J148" s="71" t="n">
        <v>0</v>
      </c>
      <c r="K148" s="55" t="n">
        <v>8.596</v>
      </c>
      <c r="L148" s="106" t="n">
        <v>15.641</v>
      </c>
      <c r="M148" s="57" t="n">
        <v>135</v>
      </c>
      <c r="N148" s="58" t="n">
        <v>-8</v>
      </c>
      <c r="O148" s="109"/>
      <c r="P148" s="109"/>
      <c r="Q148" s="109"/>
      <c r="R148" s="109"/>
      <c r="S148" s="109"/>
      <c r="T148" s="109"/>
    </row>
    <row r="149" customFormat="false" ht="12.75" hidden="false" customHeight="false" outlineLevel="0" collapsed="false">
      <c r="A149" s="123" t="n">
        <v>144</v>
      </c>
      <c r="B149" s="60" t="s">
        <v>1108</v>
      </c>
      <c r="C149" s="47" t="n">
        <v>648097</v>
      </c>
      <c r="D149" s="48" t="s">
        <v>847</v>
      </c>
      <c r="E149" s="49" t="s">
        <v>18</v>
      </c>
      <c r="F149" s="50" t="n">
        <v>5.15</v>
      </c>
      <c r="G149" s="51" t="n">
        <v>2.971</v>
      </c>
      <c r="H149" s="65" t="n">
        <v>0</v>
      </c>
      <c r="I149" s="53" t="n">
        <v>7.224</v>
      </c>
      <c r="J149" s="71" t="n">
        <v>0</v>
      </c>
      <c r="K149" s="66" t="n">
        <v>0</v>
      </c>
      <c r="L149" s="106" t="n">
        <v>15.345</v>
      </c>
      <c r="M149" s="57" t="n">
        <v>139</v>
      </c>
      <c r="N149" s="58" t="n">
        <v>-5</v>
      </c>
    </row>
    <row r="150" customFormat="false" ht="12.75" hidden="false" customHeight="false" outlineLevel="0" collapsed="false">
      <c r="A150" s="123" t="n">
        <v>145</v>
      </c>
      <c r="B150" s="46" t="s">
        <v>1109</v>
      </c>
      <c r="C150" s="47" t="n">
        <v>649325</v>
      </c>
      <c r="D150" s="48" t="s">
        <v>526</v>
      </c>
      <c r="E150" s="49" t="s">
        <v>18</v>
      </c>
      <c r="F150" s="75" t="n">
        <v>0</v>
      </c>
      <c r="G150" s="64" t="n">
        <v>0</v>
      </c>
      <c r="H150" s="52" t="n">
        <v>3.676</v>
      </c>
      <c r="I150" s="53" t="n">
        <v>7.245</v>
      </c>
      <c r="J150" s="71" t="n">
        <v>0</v>
      </c>
      <c r="K150" s="55" t="n">
        <v>4.407</v>
      </c>
      <c r="L150" s="106" t="n">
        <v>15.328</v>
      </c>
      <c r="M150" s="57" t="n">
        <v>143</v>
      </c>
      <c r="N150" s="58" t="n">
        <v>-2</v>
      </c>
    </row>
    <row r="151" customFormat="false" ht="12.75" hidden="false" customHeight="false" outlineLevel="0" collapsed="false">
      <c r="A151" s="123" t="n">
        <v>146</v>
      </c>
      <c r="B151" s="60" t="s">
        <v>1110</v>
      </c>
      <c r="C151" s="47" t="n">
        <v>651771</v>
      </c>
      <c r="D151" s="48" t="s">
        <v>965</v>
      </c>
      <c r="E151" s="49" t="s">
        <v>18</v>
      </c>
      <c r="F151" s="75" t="n">
        <v>0</v>
      </c>
      <c r="G151" s="51" t="n">
        <v>2.378</v>
      </c>
      <c r="H151" s="52" t="n">
        <v>8.452</v>
      </c>
      <c r="I151" s="73" t="n">
        <v>0</v>
      </c>
      <c r="J151" s="71" t="n">
        <v>0</v>
      </c>
      <c r="K151" s="55" t="n">
        <v>4.397</v>
      </c>
      <c r="L151" s="106" t="n">
        <v>15.227</v>
      </c>
      <c r="M151" s="57" t="n">
        <v>138</v>
      </c>
      <c r="N151" s="58" t="n">
        <v>-8</v>
      </c>
    </row>
    <row r="152" customFormat="false" ht="12.75" hidden="false" customHeight="false" outlineLevel="0" collapsed="false">
      <c r="A152" s="123" t="n">
        <v>147</v>
      </c>
      <c r="B152" s="46" t="s">
        <v>1111</v>
      </c>
      <c r="C152" s="47" t="n">
        <v>640707</v>
      </c>
      <c r="D152" s="48" t="s">
        <v>1112</v>
      </c>
      <c r="E152" s="78" t="s">
        <v>18</v>
      </c>
      <c r="F152" s="50" t="n">
        <v>5.11</v>
      </c>
      <c r="G152" s="64" t="n">
        <v>0</v>
      </c>
      <c r="H152" s="52" t="n">
        <v>2.351</v>
      </c>
      <c r="I152" s="53" t="n">
        <v>7.249</v>
      </c>
      <c r="J152" s="71" t="n">
        <v>0</v>
      </c>
      <c r="K152" s="66" t="n">
        <v>0</v>
      </c>
      <c r="L152" s="106" t="n">
        <v>14.71</v>
      </c>
      <c r="M152" s="57" t="n">
        <v>194</v>
      </c>
      <c r="N152" s="58" t="n">
        <v>47</v>
      </c>
    </row>
    <row r="153" customFormat="false" ht="12.75" hidden="false" customHeight="false" outlineLevel="0" collapsed="false">
      <c r="A153" s="123" t="n">
        <v>148</v>
      </c>
      <c r="B153" s="46" t="s">
        <v>1113</v>
      </c>
      <c r="C153" s="47" t="n">
        <v>661396</v>
      </c>
      <c r="D153" s="48" t="s">
        <v>856</v>
      </c>
      <c r="E153" s="78" t="s">
        <v>18</v>
      </c>
      <c r="F153" s="50" t="n">
        <v>2.222</v>
      </c>
      <c r="G153" s="64" t="n">
        <v>0</v>
      </c>
      <c r="H153" s="52" t="n">
        <v>1.561</v>
      </c>
      <c r="I153" s="53" t="n">
        <v>3.714</v>
      </c>
      <c r="J153" s="54" t="n">
        <v>6.375</v>
      </c>
      <c r="K153" s="55" t="n">
        <v>4.402</v>
      </c>
      <c r="L153" s="106" t="n">
        <v>14.56</v>
      </c>
      <c r="M153" s="57" t="n">
        <v>141</v>
      </c>
      <c r="N153" s="58" t="n">
        <v>-7</v>
      </c>
    </row>
    <row r="154" customFormat="false" ht="12.75" hidden="false" customHeight="false" outlineLevel="0" collapsed="false">
      <c r="A154" s="123" t="n">
        <v>149</v>
      </c>
      <c r="B154" s="46" t="s">
        <v>1114</v>
      </c>
      <c r="C154" s="47" t="n">
        <v>661588</v>
      </c>
      <c r="D154" s="48" t="s">
        <v>346</v>
      </c>
      <c r="E154" s="78" t="s">
        <v>18</v>
      </c>
      <c r="F154" s="50" t="n">
        <v>4.395</v>
      </c>
      <c r="G154" s="64" t="n">
        <v>0</v>
      </c>
      <c r="H154" s="52" t="n">
        <v>2.947</v>
      </c>
      <c r="I154" s="53" t="n">
        <v>7.217</v>
      </c>
      <c r="J154" s="71" t="n">
        <v>0</v>
      </c>
      <c r="K154" s="66" t="n">
        <v>0</v>
      </c>
      <c r="L154" s="106" t="n">
        <v>14.559</v>
      </c>
      <c r="M154" s="57" t="n">
        <v>195</v>
      </c>
      <c r="N154" s="58" t="n">
        <v>46</v>
      </c>
    </row>
    <row r="155" customFormat="false" ht="12.75" hidden="false" customHeight="false" outlineLevel="0" collapsed="false">
      <c r="A155" s="123" t="n">
        <v>150</v>
      </c>
      <c r="B155" s="46" t="s">
        <v>1115</v>
      </c>
      <c r="C155" s="47" t="n">
        <v>656091</v>
      </c>
      <c r="D155" s="48" t="s">
        <v>1086</v>
      </c>
      <c r="E155" s="78" t="s">
        <v>18</v>
      </c>
      <c r="F155" s="50" t="n">
        <v>2.213</v>
      </c>
      <c r="G155" s="64" t="n">
        <v>0</v>
      </c>
      <c r="H155" s="52" t="n">
        <v>1.563</v>
      </c>
      <c r="I155" s="73" t="n">
        <v>0</v>
      </c>
      <c r="J155" s="54" t="n">
        <v>6.376</v>
      </c>
      <c r="K155" s="55" t="n">
        <v>4.398</v>
      </c>
      <c r="L155" s="106" t="n">
        <v>14.55</v>
      </c>
      <c r="M155" s="57" t="n">
        <v>142</v>
      </c>
      <c r="N155" s="58" t="n">
        <v>-8</v>
      </c>
    </row>
    <row r="156" customFormat="false" ht="12.75" hidden="false" customHeight="false" outlineLevel="0" collapsed="false">
      <c r="A156" s="123" t="n">
        <v>151</v>
      </c>
      <c r="B156" s="60" t="s">
        <v>1116</v>
      </c>
      <c r="C156" s="47" t="n">
        <v>655935</v>
      </c>
      <c r="D156" s="48" t="s">
        <v>961</v>
      </c>
      <c r="E156" s="49" t="s">
        <v>18</v>
      </c>
      <c r="F156" s="50" t="n">
        <v>2.226</v>
      </c>
      <c r="G156" s="51" t="n">
        <v>4.958</v>
      </c>
      <c r="H156" s="52" t="n">
        <v>3.085</v>
      </c>
      <c r="I156" s="73" t="n">
        <v>0</v>
      </c>
      <c r="J156" s="54" t="n">
        <v>6.39</v>
      </c>
      <c r="K156" s="66" t="n">
        <v>0</v>
      </c>
      <c r="L156" s="106" t="n">
        <v>14.433</v>
      </c>
      <c r="M156" s="57" t="n">
        <v>144</v>
      </c>
      <c r="N156" s="58" t="n">
        <v>-7</v>
      </c>
    </row>
    <row r="157" customFormat="false" ht="12.75" hidden="false" customHeight="false" outlineLevel="0" collapsed="false">
      <c r="A157" s="123" t="n">
        <v>152</v>
      </c>
      <c r="B157" s="46" t="s">
        <v>359</v>
      </c>
      <c r="C157" s="47" t="n">
        <v>640119</v>
      </c>
      <c r="D157" s="48" t="s">
        <v>44</v>
      </c>
      <c r="E157" s="49" t="s">
        <v>18</v>
      </c>
      <c r="F157" s="75" t="n">
        <v>0</v>
      </c>
      <c r="G157" s="64" t="n">
        <v>0</v>
      </c>
      <c r="H157" s="65" t="n">
        <v>0</v>
      </c>
      <c r="I157" s="53" t="n">
        <v>14.426</v>
      </c>
      <c r="J157" s="71" t="n">
        <v>0</v>
      </c>
      <c r="K157" s="66" t="n">
        <v>0</v>
      </c>
      <c r="L157" s="106" t="n">
        <v>14.426</v>
      </c>
      <c r="M157" s="80" t="n">
        <v>0</v>
      </c>
      <c r="N157" s="81" t="s">
        <v>276</v>
      </c>
    </row>
    <row r="158" customFormat="false" ht="12.75" hidden="false" customHeight="false" outlineLevel="0" collapsed="false">
      <c r="A158" s="123" t="n">
        <v>153</v>
      </c>
      <c r="B158" s="46" t="s">
        <v>1117</v>
      </c>
      <c r="C158" s="47" t="n">
        <v>656611</v>
      </c>
      <c r="D158" s="48" t="s">
        <v>418</v>
      </c>
      <c r="E158" s="49" t="s">
        <v>18</v>
      </c>
      <c r="F158" s="50" t="n">
        <v>5.112</v>
      </c>
      <c r="G158" s="51" t="n">
        <v>1.791</v>
      </c>
      <c r="H158" s="65" t="n">
        <v>0</v>
      </c>
      <c r="I158" s="53" t="n">
        <v>7.257</v>
      </c>
      <c r="J158" s="71" t="n">
        <v>0</v>
      </c>
      <c r="K158" s="66" t="n">
        <v>0</v>
      </c>
      <c r="L158" s="106" t="n">
        <v>14.16</v>
      </c>
      <c r="M158" s="57" t="n">
        <v>197</v>
      </c>
      <c r="N158" s="58" t="n">
        <v>44</v>
      </c>
    </row>
    <row r="159" customFormat="false" ht="12.75" hidden="false" customHeight="false" outlineLevel="0" collapsed="false">
      <c r="A159" s="123" t="n">
        <v>154</v>
      </c>
      <c r="B159" s="46" t="s">
        <v>1118</v>
      </c>
      <c r="C159" s="47" t="n">
        <v>658638</v>
      </c>
      <c r="D159" s="48" t="s">
        <v>50</v>
      </c>
      <c r="E159" s="78" t="s">
        <v>18</v>
      </c>
      <c r="F159" s="50" t="n">
        <v>3.299</v>
      </c>
      <c r="G159" s="64" t="n">
        <v>0</v>
      </c>
      <c r="H159" s="52" t="n">
        <v>2.464</v>
      </c>
      <c r="I159" s="53" t="n">
        <v>3.719</v>
      </c>
      <c r="J159" s="71" t="n">
        <v>0</v>
      </c>
      <c r="K159" s="55" t="n">
        <v>4.394</v>
      </c>
      <c r="L159" s="106" t="n">
        <v>13.876</v>
      </c>
      <c r="M159" s="57" t="n">
        <v>168</v>
      </c>
      <c r="N159" s="58" t="n">
        <v>14</v>
      </c>
    </row>
    <row r="160" customFormat="false" ht="12.75" hidden="false" customHeight="false" outlineLevel="0" collapsed="false">
      <c r="A160" s="123" t="n">
        <v>155</v>
      </c>
      <c r="B160" s="60" t="s">
        <v>668</v>
      </c>
      <c r="C160" s="47" t="n">
        <v>638049</v>
      </c>
      <c r="D160" s="64" t="s">
        <v>660</v>
      </c>
      <c r="E160" s="49" t="s">
        <v>18</v>
      </c>
      <c r="F160" s="50" t="n">
        <v>1.921</v>
      </c>
      <c r="G160" s="51" t="n">
        <v>3.351</v>
      </c>
      <c r="H160" s="52" t="n">
        <v>1.135</v>
      </c>
      <c r="I160" s="73" t="n">
        <v>0</v>
      </c>
      <c r="J160" s="71" t="n">
        <v>0</v>
      </c>
      <c r="K160" s="55" t="n">
        <v>8.592</v>
      </c>
      <c r="L160" s="106" t="n">
        <v>13.864</v>
      </c>
      <c r="M160" s="57" t="n">
        <v>146</v>
      </c>
      <c r="N160" s="58" t="n">
        <v>-9</v>
      </c>
      <c r="V160" s="59"/>
    </row>
    <row r="161" customFormat="false" ht="12.75" hidden="false" customHeight="false" outlineLevel="0" collapsed="false">
      <c r="A161" s="123" t="n">
        <v>156</v>
      </c>
      <c r="B161" s="60" t="s">
        <v>1119</v>
      </c>
      <c r="C161" s="47" t="n">
        <v>650504</v>
      </c>
      <c r="D161" s="48" t="s">
        <v>679</v>
      </c>
      <c r="E161" s="49" t="s">
        <v>18</v>
      </c>
      <c r="F161" s="50" t="n">
        <v>2.956</v>
      </c>
      <c r="G161" s="51" t="n">
        <v>2.178</v>
      </c>
      <c r="H161" s="52" t="n">
        <v>2.261</v>
      </c>
      <c r="I161" s="73" t="n">
        <v>0</v>
      </c>
      <c r="J161" s="71" t="n">
        <v>0</v>
      </c>
      <c r="K161" s="55" t="n">
        <v>8.606</v>
      </c>
      <c r="L161" s="106" t="n">
        <v>13.823</v>
      </c>
      <c r="M161" s="57" t="n">
        <v>147</v>
      </c>
      <c r="N161" s="58" t="n">
        <v>-9</v>
      </c>
    </row>
    <row r="162" customFormat="false" ht="12.75" hidden="false" customHeight="false" outlineLevel="0" collapsed="false">
      <c r="A162" s="123" t="n">
        <v>157</v>
      </c>
      <c r="B162" s="46" t="s">
        <v>1120</v>
      </c>
      <c r="C162" s="47" t="n">
        <v>647657</v>
      </c>
      <c r="D162" s="48" t="s">
        <v>752</v>
      </c>
      <c r="E162" s="49" t="s">
        <v>18</v>
      </c>
      <c r="F162" s="75" t="n">
        <v>0</v>
      </c>
      <c r="G162" s="51" t="n">
        <v>2.381</v>
      </c>
      <c r="H162" s="52" t="n">
        <v>2.716</v>
      </c>
      <c r="I162" s="73" t="n">
        <v>0</v>
      </c>
      <c r="J162" s="71" t="n">
        <v>0</v>
      </c>
      <c r="K162" s="55" t="n">
        <v>8.611</v>
      </c>
      <c r="L162" s="56" t="n">
        <v>13.708</v>
      </c>
      <c r="M162" s="57" t="n">
        <v>148</v>
      </c>
      <c r="N162" s="58" t="n">
        <v>-9</v>
      </c>
    </row>
    <row r="163" customFormat="false" ht="12.75" hidden="false" customHeight="false" outlineLevel="0" collapsed="false">
      <c r="A163" s="123" t="n">
        <v>158</v>
      </c>
      <c r="B163" s="46" t="s">
        <v>1121</v>
      </c>
      <c r="C163" s="47" t="n">
        <v>651805</v>
      </c>
      <c r="D163" s="48" t="s">
        <v>176</v>
      </c>
      <c r="E163" s="49" t="s">
        <v>18</v>
      </c>
      <c r="F163" s="50" t="n">
        <v>1.695</v>
      </c>
      <c r="G163" s="51" t="n">
        <v>1.718</v>
      </c>
      <c r="H163" s="52" t="n">
        <v>3.071</v>
      </c>
      <c r="I163" s="73" t="n">
        <v>0</v>
      </c>
      <c r="J163" s="71" t="n">
        <v>0</v>
      </c>
      <c r="K163" s="55" t="n">
        <v>8.612</v>
      </c>
      <c r="L163" s="56" t="n">
        <v>13.401</v>
      </c>
      <c r="M163" s="57" t="n">
        <v>150</v>
      </c>
      <c r="N163" s="58" t="n">
        <v>-8</v>
      </c>
    </row>
    <row r="164" customFormat="false" ht="12.75" hidden="false" customHeight="false" outlineLevel="0" collapsed="false">
      <c r="A164" s="123" t="n">
        <v>159</v>
      </c>
      <c r="B164" s="46" t="s">
        <v>1122</v>
      </c>
      <c r="C164" s="47" t="n">
        <v>656729</v>
      </c>
      <c r="D164" s="48" t="s">
        <v>785</v>
      </c>
      <c r="E164" s="49" t="s">
        <v>18</v>
      </c>
      <c r="F164" s="50" t="n">
        <v>2.21</v>
      </c>
      <c r="G164" s="51" t="n">
        <v>2.491</v>
      </c>
      <c r="H164" s="65" t="n">
        <v>0</v>
      </c>
      <c r="I164" s="73" t="n">
        <v>0</v>
      </c>
      <c r="J164" s="71" t="n">
        <v>0</v>
      </c>
      <c r="K164" s="55" t="n">
        <v>8.577</v>
      </c>
      <c r="L164" s="106" t="n">
        <v>13.278</v>
      </c>
      <c r="M164" s="57" t="n">
        <v>119</v>
      </c>
      <c r="N164" s="58" t="n">
        <v>-40</v>
      </c>
    </row>
    <row r="165" customFormat="false" ht="12.75" hidden="false" customHeight="false" outlineLevel="0" collapsed="false">
      <c r="A165" s="123" t="n">
        <v>160</v>
      </c>
      <c r="B165" s="46" t="s">
        <v>1123</v>
      </c>
      <c r="C165" s="47" t="n">
        <v>660261</v>
      </c>
      <c r="D165" s="48" t="s">
        <v>73</v>
      </c>
      <c r="E165" s="49" t="s">
        <v>18</v>
      </c>
      <c r="F165" s="50" t="n">
        <v>2.218</v>
      </c>
      <c r="G165" s="51" t="n">
        <v>2.478</v>
      </c>
      <c r="H165" s="52" t="n">
        <v>1.559</v>
      </c>
      <c r="I165" s="73" t="n">
        <v>0</v>
      </c>
      <c r="J165" s="71" t="n">
        <v>0</v>
      </c>
      <c r="K165" s="55" t="n">
        <v>8.574</v>
      </c>
      <c r="L165" s="106" t="n">
        <v>13.27</v>
      </c>
      <c r="M165" s="57" t="n">
        <v>151</v>
      </c>
      <c r="N165" s="58" t="n">
        <v>-9</v>
      </c>
    </row>
    <row r="166" customFormat="false" ht="12.75" hidden="false" customHeight="false" outlineLevel="0" collapsed="false">
      <c r="A166" s="123" t="n">
        <v>161</v>
      </c>
      <c r="B166" s="60" t="s">
        <v>1124</v>
      </c>
      <c r="C166" s="47" t="n">
        <v>647368</v>
      </c>
      <c r="D166" s="48" t="s">
        <v>250</v>
      </c>
      <c r="E166" s="49" t="s">
        <v>18</v>
      </c>
      <c r="F166" s="50" t="n">
        <v>0.553</v>
      </c>
      <c r="G166" s="51" t="n">
        <v>2.297</v>
      </c>
      <c r="H166" s="52" t="n">
        <v>2.351</v>
      </c>
      <c r="I166" s="73" t="n">
        <v>0</v>
      </c>
      <c r="J166" s="71" t="n">
        <v>0</v>
      </c>
      <c r="K166" s="55" t="n">
        <v>8.597</v>
      </c>
      <c r="L166" s="106" t="n">
        <v>13.245</v>
      </c>
      <c r="M166" s="57" t="n">
        <v>120</v>
      </c>
      <c r="N166" s="58" t="n">
        <v>-41</v>
      </c>
    </row>
    <row r="167" customFormat="false" ht="12.75" hidden="false" customHeight="false" outlineLevel="0" collapsed="false">
      <c r="A167" s="123" t="n">
        <v>162</v>
      </c>
      <c r="B167" s="46" t="s">
        <v>1125</v>
      </c>
      <c r="C167" s="47" t="n">
        <v>649937</v>
      </c>
      <c r="D167" s="48" t="s">
        <v>679</v>
      </c>
      <c r="E167" s="49" t="s">
        <v>18</v>
      </c>
      <c r="F167" s="50" t="n">
        <v>1.482</v>
      </c>
      <c r="G167" s="51" t="n">
        <v>2.681</v>
      </c>
      <c r="H167" s="65" t="n">
        <v>0</v>
      </c>
      <c r="I167" s="73" t="n">
        <v>0</v>
      </c>
      <c r="J167" s="71" t="n">
        <v>0</v>
      </c>
      <c r="K167" s="55" t="n">
        <v>8.62</v>
      </c>
      <c r="L167" s="56" t="n">
        <v>12.783</v>
      </c>
      <c r="M167" s="57" t="n">
        <v>154</v>
      </c>
      <c r="N167" s="58" t="n">
        <v>-8</v>
      </c>
    </row>
    <row r="168" customFormat="false" ht="12.75" hidden="false" customHeight="false" outlineLevel="0" collapsed="false">
      <c r="A168" s="123" t="n">
        <v>163</v>
      </c>
      <c r="B168" s="46" t="s">
        <v>1126</v>
      </c>
      <c r="C168" s="47" t="n">
        <v>646999</v>
      </c>
      <c r="D168" s="48" t="s">
        <v>165</v>
      </c>
      <c r="E168" s="49" t="s">
        <v>18</v>
      </c>
      <c r="F168" s="75" t="n">
        <v>0</v>
      </c>
      <c r="G168" s="51" t="n">
        <v>2.295</v>
      </c>
      <c r="H168" s="52" t="n">
        <v>2.353</v>
      </c>
      <c r="I168" s="53" t="n">
        <v>3.718</v>
      </c>
      <c r="J168" s="71" t="n">
        <v>0</v>
      </c>
      <c r="K168" s="55" t="n">
        <v>4.396</v>
      </c>
      <c r="L168" s="106" t="n">
        <v>12.762</v>
      </c>
      <c r="M168" s="57" t="n">
        <v>136</v>
      </c>
      <c r="N168" s="58" t="n">
        <v>-27</v>
      </c>
    </row>
    <row r="169" customFormat="false" ht="12.75" hidden="false" customHeight="false" outlineLevel="0" collapsed="false">
      <c r="A169" s="123" t="n">
        <v>164</v>
      </c>
      <c r="B169" s="46" t="s">
        <v>1127</v>
      </c>
      <c r="C169" s="47" t="n">
        <v>660070</v>
      </c>
      <c r="D169" s="48" t="s">
        <v>907</v>
      </c>
      <c r="E169" s="49" t="s">
        <v>18</v>
      </c>
      <c r="F169" s="75" t="n">
        <v>0</v>
      </c>
      <c r="G169" s="51" t="n">
        <v>1.792</v>
      </c>
      <c r="H169" s="52" t="n">
        <v>2.35</v>
      </c>
      <c r="I169" s="73" t="n">
        <v>0</v>
      </c>
      <c r="J169" s="71" t="n">
        <v>0</v>
      </c>
      <c r="K169" s="55" t="n">
        <v>8.581</v>
      </c>
      <c r="L169" s="106" t="n">
        <v>12.723</v>
      </c>
      <c r="M169" s="57" t="n">
        <v>155</v>
      </c>
      <c r="N169" s="58" t="n">
        <v>-9</v>
      </c>
    </row>
    <row r="170" customFormat="false" ht="12.75" hidden="false" customHeight="false" outlineLevel="0" collapsed="false">
      <c r="A170" s="123" t="n">
        <v>165</v>
      </c>
      <c r="B170" s="60" t="s">
        <v>1128</v>
      </c>
      <c r="C170" s="47" t="n">
        <v>650673</v>
      </c>
      <c r="D170" s="48" t="s">
        <v>679</v>
      </c>
      <c r="E170" s="49" t="s">
        <v>18</v>
      </c>
      <c r="F170" s="50" t="n">
        <v>1.921</v>
      </c>
      <c r="G170" s="51" t="n">
        <v>2.178</v>
      </c>
      <c r="H170" s="52" t="n">
        <v>1.809</v>
      </c>
      <c r="I170" s="73" t="n">
        <v>0</v>
      </c>
      <c r="J170" s="71" t="n">
        <v>0</v>
      </c>
      <c r="K170" s="55" t="n">
        <v>8.621</v>
      </c>
      <c r="L170" s="106" t="n">
        <v>12.72</v>
      </c>
      <c r="M170" s="57" t="n">
        <v>156</v>
      </c>
      <c r="N170" s="58" t="n">
        <v>-9</v>
      </c>
    </row>
    <row r="171" customFormat="false" ht="12.75" hidden="false" customHeight="false" outlineLevel="0" collapsed="false">
      <c r="A171" s="123" t="n">
        <v>166</v>
      </c>
      <c r="B171" s="60" t="s">
        <v>659</v>
      </c>
      <c r="C171" s="47" t="n">
        <v>640751</v>
      </c>
      <c r="D171" s="48" t="s">
        <v>660</v>
      </c>
      <c r="E171" s="49" t="s">
        <v>18</v>
      </c>
      <c r="F171" s="50" t="n">
        <v>2.365</v>
      </c>
      <c r="G171" s="51" t="n">
        <v>1.679</v>
      </c>
      <c r="H171" s="52" t="n">
        <v>1.47</v>
      </c>
      <c r="I171" s="73" t="n">
        <v>0</v>
      </c>
      <c r="J171" s="71" t="n">
        <v>0</v>
      </c>
      <c r="K171" s="55" t="n">
        <v>8.59</v>
      </c>
      <c r="L171" s="106" t="n">
        <v>12.634</v>
      </c>
      <c r="M171" s="57" t="n">
        <v>158</v>
      </c>
      <c r="N171" s="58" t="n">
        <v>-8</v>
      </c>
    </row>
    <row r="172" customFormat="false" ht="12.75" hidden="false" customHeight="false" outlineLevel="0" collapsed="false">
      <c r="A172" s="123" t="n">
        <v>167</v>
      </c>
      <c r="B172" s="67" t="s">
        <v>1129</v>
      </c>
      <c r="C172" s="68" t="n">
        <v>652037</v>
      </c>
      <c r="D172" s="69" t="s">
        <v>903</v>
      </c>
      <c r="E172" s="78" t="s">
        <v>18</v>
      </c>
      <c r="F172" s="50" t="n">
        <v>5.12</v>
      </c>
      <c r="G172" s="64" t="n">
        <v>0</v>
      </c>
      <c r="H172" s="65" t="n">
        <v>0</v>
      </c>
      <c r="I172" s="53" t="n">
        <v>7.216</v>
      </c>
      <c r="J172" s="71" t="n">
        <v>0</v>
      </c>
      <c r="K172" s="66" t="n">
        <v>0</v>
      </c>
      <c r="L172" s="106" t="n">
        <v>12.336</v>
      </c>
      <c r="M172" s="57" t="n">
        <v>205</v>
      </c>
      <c r="N172" s="58" t="n">
        <v>38</v>
      </c>
    </row>
    <row r="173" customFormat="false" ht="12.75" hidden="false" customHeight="false" outlineLevel="0" collapsed="false">
      <c r="A173" s="123" t="n">
        <v>168</v>
      </c>
      <c r="B173" s="67" t="s">
        <v>1130</v>
      </c>
      <c r="C173" s="68" t="n">
        <v>658465</v>
      </c>
      <c r="D173" s="69" t="s">
        <v>333</v>
      </c>
      <c r="E173" s="49" t="s">
        <v>18</v>
      </c>
      <c r="F173" s="50" t="n">
        <v>5.111</v>
      </c>
      <c r="G173" s="64" t="n">
        <v>0</v>
      </c>
      <c r="H173" s="65" t="n">
        <v>0</v>
      </c>
      <c r="I173" s="53" t="n">
        <v>7.204</v>
      </c>
      <c r="J173" s="71" t="n">
        <v>0</v>
      </c>
      <c r="K173" s="66" t="n">
        <v>0</v>
      </c>
      <c r="L173" s="106" t="n">
        <v>12.315</v>
      </c>
      <c r="M173" s="57" t="n">
        <v>206</v>
      </c>
      <c r="N173" s="58" t="n">
        <v>38</v>
      </c>
    </row>
    <row r="174" customFormat="false" ht="12.75" hidden="false" customHeight="false" outlineLevel="0" collapsed="false">
      <c r="A174" s="123" t="n">
        <v>169</v>
      </c>
      <c r="B174" s="46" t="s">
        <v>1131</v>
      </c>
      <c r="C174" s="47" t="n">
        <v>657319</v>
      </c>
      <c r="D174" s="48" t="s">
        <v>768</v>
      </c>
      <c r="E174" s="49" t="s">
        <v>18</v>
      </c>
      <c r="F174" s="50" t="n">
        <v>2.209</v>
      </c>
      <c r="G174" s="51" t="n">
        <v>2.487</v>
      </c>
      <c r="H174" s="65" t="n">
        <v>0</v>
      </c>
      <c r="I174" s="53" t="n">
        <v>7.237</v>
      </c>
      <c r="J174" s="71" t="n">
        <v>0</v>
      </c>
      <c r="K174" s="66" t="n">
        <v>0</v>
      </c>
      <c r="L174" s="56" t="n">
        <v>11.933</v>
      </c>
      <c r="M174" s="57" t="n">
        <v>212</v>
      </c>
      <c r="N174" s="58" t="n">
        <v>43</v>
      </c>
    </row>
    <row r="175" customFormat="false" ht="12.75" hidden="false" customHeight="false" outlineLevel="0" collapsed="false">
      <c r="A175" s="123" t="n">
        <v>170</v>
      </c>
      <c r="B175" s="46" t="s">
        <v>1132</v>
      </c>
      <c r="C175" s="47" t="n">
        <v>653459</v>
      </c>
      <c r="D175" s="48" t="s">
        <v>865</v>
      </c>
      <c r="E175" s="49" t="s">
        <v>18</v>
      </c>
      <c r="F175" s="75" t="n">
        <v>0</v>
      </c>
      <c r="G175" s="51" t="n">
        <v>5.422</v>
      </c>
      <c r="H175" s="65" t="n">
        <v>0</v>
      </c>
      <c r="I175" s="73" t="n">
        <v>0</v>
      </c>
      <c r="J175" s="54" t="n">
        <v>6.389</v>
      </c>
      <c r="K175" s="66" t="n">
        <v>0</v>
      </c>
      <c r="L175" s="106" t="n">
        <v>11.811</v>
      </c>
      <c r="M175" s="57" t="n">
        <v>125</v>
      </c>
      <c r="N175" s="58" t="n">
        <v>-45</v>
      </c>
    </row>
    <row r="176" customFormat="false" ht="12.75" hidden="false" customHeight="false" outlineLevel="0" collapsed="false">
      <c r="A176" s="123" t="n">
        <v>171</v>
      </c>
      <c r="B176" s="60" t="s">
        <v>1133</v>
      </c>
      <c r="C176" s="47" t="n">
        <v>653521</v>
      </c>
      <c r="D176" s="48" t="s">
        <v>790</v>
      </c>
      <c r="E176" s="49" t="s">
        <v>18</v>
      </c>
      <c r="F176" s="75" t="n">
        <v>0</v>
      </c>
      <c r="G176" s="64" t="n">
        <v>0</v>
      </c>
      <c r="H176" s="52" t="n">
        <v>3.071</v>
      </c>
      <c r="I176" s="73" t="n">
        <v>0</v>
      </c>
      <c r="J176" s="71" t="n">
        <v>0</v>
      </c>
      <c r="K176" s="55" t="n">
        <v>8.594</v>
      </c>
      <c r="L176" s="106" t="n">
        <v>11.665</v>
      </c>
      <c r="M176" s="57" t="n">
        <v>160</v>
      </c>
      <c r="N176" s="58" t="n">
        <v>-11</v>
      </c>
      <c r="U176" s="109"/>
    </row>
    <row r="177" customFormat="false" ht="12.75" hidden="false" customHeight="false" outlineLevel="0" collapsed="false">
      <c r="A177" s="123" t="n">
        <v>172</v>
      </c>
      <c r="B177" s="46" t="s">
        <v>1134</v>
      </c>
      <c r="C177" s="47" t="n">
        <v>654097</v>
      </c>
      <c r="D177" s="48" t="s">
        <v>875</v>
      </c>
      <c r="E177" s="49" t="s">
        <v>18</v>
      </c>
      <c r="F177" s="50" t="n">
        <v>2.219</v>
      </c>
      <c r="G177" s="51" t="n">
        <v>2.676</v>
      </c>
      <c r="H177" s="52" t="n">
        <v>1.56</v>
      </c>
      <c r="I177" s="73" t="n">
        <v>0</v>
      </c>
      <c r="J177" s="54" t="n">
        <v>6.395</v>
      </c>
      <c r="K177" s="66" t="n">
        <v>0</v>
      </c>
      <c r="L177" s="106" t="n">
        <v>11.29</v>
      </c>
      <c r="M177" s="57" t="n">
        <v>161</v>
      </c>
      <c r="N177" s="58" t="n">
        <v>-11</v>
      </c>
    </row>
    <row r="178" customFormat="false" ht="12.75" hidden="false" customHeight="false" outlineLevel="0" collapsed="false">
      <c r="A178" s="123" t="n">
        <v>173</v>
      </c>
      <c r="B178" s="46" t="s">
        <v>1135</v>
      </c>
      <c r="C178" s="47" t="n">
        <v>650087</v>
      </c>
      <c r="D178" s="48" t="s">
        <v>1136</v>
      </c>
      <c r="E178" s="78" t="s">
        <v>18</v>
      </c>
      <c r="F178" s="50" t="n">
        <v>2.571</v>
      </c>
      <c r="G178" s="64" t="n">
        <v>0</v>
      </c>
      <c r="H178" s="52" t="n">
        <v>1.383</v>
      </c>
      <c r="I178" s="53" t="n">
        <v>7.205</v>
      </c>
      <c r="J178" s="71" t="n">
        <v>0</v>
      </c>
      <c r="K178" s="66" t="n">
        <v>0</v>
      </c>
      <c r="L178" s="106" t="n">
        <v>11.159</v>
      </c>
      <c r="M178" s="57" t="n">
        <v>215</v>
      </c>
      <c r="N178" s="58" t="n">
        <v>42</v>
      </c>
    </row>
    <row r="179" customFormat="false" ht="12.75" hidden="false" customHeight="false" outlineLevel="0" collapsed="false">
      <c r="A179" s="123" t="n">
        <v>174</v>
      </c>
      <c r="B179" s="60" t="s">
        <v>529</v>
      </c>
      <c r="C179" s="47" t="n">
        <v>645165</v>
      </c>
      <c r="D179" s="64" t="s">
        <v>184</v>
      </c>
      <c r="E179" s="49" t="s">
        <v>18</v>
      </c>
      <c r="F179" s="75" t="n">
        <v>0</v>
      </c>
      <c r="G179" s="51" t="n">
        <v>2.296</v>
      </c>
      <c r="H179" s="52" t="n">
        <v>2.357</v>
      </c>
      <c r="I179" s="73" t="n">
        <v>0</v>
      </c>
      <c r="J179" s="54" t="n">
        <v>6.381</v>
      </c>
      <c r="K179" s="66" t="n">
        <v>0</v>
      </c>
      <c r="L179" s="106" t="n">
        <v>11.034</v>
      </c>
      <c r="M179" s="57" t="n">
        <v>129</v>
      </c>
      <c r="N179" s="58" t="n">
        <v>-45</v>
      </c>
    </row>
    <row r="180" customFormat="false" ht="12.75" hidden="false" customHeight="false" outlineLevel="0" collapsed="false">
      <c r="A180" s="123" t="n">
        <v>175</v>
      </c>
      <c r="B180" s="46" t="s">
        <v>1137</v>
      </c>
      <c r="C180" s="47" t="n">
        <v>657711</v>
      </c>
      <c r="D180" s="48" t="s">
        <v>217</v>
      </c>
      <c r="E180" s="78" t="s">
        <v>18</v>
      </c>
      <c r="F180" s="50" t="n">
        <v>1.007</v>
      </c>
      <c r="G180" s="64" t="n">
        <v>0</v>
      </c>
      <c r="H180" s="52" t="n">
        <v>2.467</v>
      </c>
      <c r="I180" s="53" t="n">
        <v>7.235</v>
      </c>
      <c r="J180" s="71" t="n">
        <v>0</v>
      </c>
      <c r="K180" s="66" t="n">
        <v>0</v>
      </c>
      <c r="L180" s="106" t="n">
        <v>10.709</v>
      </c>
      <c r="M180" s="57" t="n">
        <v>219</v>
      </c>
      <c r="N180" s="58" t="n">
        <v>44</v>
      </c>
    </row>
    <row r="181" customFormat="false" ht="12.75" hidden="false" customHeight="false" outlineLevel="0" collapsed="false">
      <c r="A181" s="123" t="n">
        <v>176</v>
      </c>
      <c r="B181" s="60" t="s">
        <v>1138</v>
      </c>
      <c r="C181" s="47" t="n">
        <v>651171</v>
      </c>
      <c r="D181" s="48" t="s">
        <v>945</v>
      </c>
      <c r="E181" s="49" t="s">
        <v>18</v>
      </c>
      <c r="F181" s="50" t="n">
        <v>3.3</v>
      </c>
      <c r="G181" s="51" t="n">
        <v>2.976</v>
      </c>
      <c r="H181" s="52" t="n">
        <v>2.47</v>
      </c>
      <c r="I181" s="73" t="n">
        <v>0</v>
      </c>
      <c r="J181" s="71" t="n">
        <v>0</v>
      </c>
      <c r="K181" s="55" t="n">
        <v>4.412</v>
      </c>
      <c r="L181" s="106" t="n">
        <v>10.688</v>
      </c>
      <c r="M181" s="57" t="n">
        <v>164</v>
      </c>
      <c r="N181" s="58" t="n">
        <v>-12</v>
      </c>
      <c r="O181" s="61"/>
      <c r="P181" s="61"/>
      <c r="Q181" s="61"/>
      <c r="R181" s="61"/>
      <c r="S181" s="61"/>
      <c r="T181" s="61"/>
      <c r="U181" s="62"/>
    </row>
    <row r="182" customFormat="false" ht="12.75" hidden="false" customHeight="false" outlineLevel="0" collapsed="false">
      <c r="A182" s="123" t="n">
        <v>177</v>
      </c>
      <c r="B182" s="67" t="s">
        <v>1139</v>
      </c>
      <c r="C182" s="68" t="n">
        <v>659869</v>
      </c>
      <c r="D182" s="69" t="s">
        <v>287</v>
      </c>
      <c r="E182" s="78" t="s">
        <v>18</v>
      </c>
      <c r="F182" s="50" t="n">
        <v>3.365</v>
      </c>
      <c r="G182" s="64" t="n">
        <v>0</v>
      </c>
      <c r="H182" s="65" t="n">
        <v>0</v>
      </c>
      <c r="I182" s="53" t="n">
        <v>7.225</v>
      </c>
      <c r="J182" s="71" t="n">
        <v>0</v>
      </c>
      <c r="K182" s="66" t="n">
        <v>0</v>
      </c>
      <c r="L182" s="106" t="n">
        <v>10.59</v>
      </c>
      <c r="M182" s="57" t="n">
        <v>221</v>
      </c>
      <c r="N182" s="58" t="n">
        <v>44</v>
      </c>
    </row>
    <row r="183" customFormat="false" ht="12.75" hidden="false" customHeight="false" outlineLevel="0" collapsed="false">
      <c r="A183" s="123" t="n">
        <v>178</v>
      </c>
      <c r="B183" s="60" t="s">
        <v>1140</v>
      </c>
      <c r="C183" s="47" t="n">
        <v>654307</v>
      </c>
      <c r="D183" s="48" t="s">
        <v>761</v>
      </c>
      <c r="E183" s="49" t="s">
        <v>18</v>
      </c>
      <c r="F183" s="50" t="n">
        <v>2.565</v>
      </c>
      <c r="G183" s="51" t="n">
        <v>3.562</v>
      </c>
      <c r="H183" s="52" t="n">
        <v>2.353</v>
      </c>
      <c r="I183" s="73" t="n">
        <v>0</v>
      </c>
      <c r="J183" s="71" t="n">
        <v>0</v>
      </c>
      <c r="K183" s="55" t="n">
        <v>4.4</v>
      </c>
      <c r="L183" s="106" t="n">
        <v>10.527</v>
      </c>
      <c r="M183" s="57" t="n">
        <v>166</v>
      </c>
      <c r="N183" s="58" t="n">
        <v>-12</v>
      </c>
      <c r="O183" s="59"/>
      <c r="P183" s="59"/>
      <c r="Q183" s="59"/>
      <c r="R183" s="59"/>
      <c r="S183" s="59"/>
      <c r="T183" s="59"/>
      <c r="W183" s="63"/>
      <c r="X183" s="63"/>
    </row>
    <row r="184" customFormat="false" ht="12.75" hidden="false" customHeight="false" outlineLevel="0" collapsed="false">
      <c r="A184" s="123" t="n">
        <v>179</v>
      </c>
      <c r="B184" s="46" t="s">
        <v>1141</v>
      </c>
      <c r="C184" s="47" t="n">
        <v>659972</v>
      </c>
      <c r="D184" s="48" t="s">
        <v>770</v>
      </c>
      <c r="E184" s="78" t="s">
        <v>18</v>
      </c>
      <c r="F184" s="50" t="n">
        <v>2.217</v>
      </c>
      <c r="G184" s="64" t="n">
        <v>0</v>
      </c>
      <c r="H184" s="52" t="n">
        <v>1.562</v>
      </c>
      <c r="I184" s="73" t="n">
        <v>0</v>
      </c>
      <c r="J184" s="54" t="n">
        <v>6.373</v>
      </c>
      <c r="K184" s="66" t="n">
        <v>0</v>
      </c>
      <c r="L184" s="106" t="n">
        <v>10.152</v>
      </c>
      <c r="M184" s="57" t="n">
        <v>169</v>
      </c>
      <c r="N184" s="58" t="n">
        <v>-10</v>
      </c>
    </row>
    <row r="185" customFormat="false" ht="12.75" hidden="false" customHeight="false" outlineLevel="0" collapsed="false">
      <c r="A185" s="123" t="n">
        <v>180</v>
      </c>
      <c r="B185" s="46" t="s">
        <v>1142</v>
      </c>
      <c r="C185" s="47" t="n">
        <v>648841</v>
      </c>
      <c r="D185" s="48" t="s">
        <v>287</v>
      </c>
      <c r="E185" s="49" t="s">
        <v>18</v>
      </c>
      <c r="F185" s="50" t="n">
        <v>5.254</v>
      </c>
      <c r="G185" s="51" t="n">
        <v>3.408</v>
      </c>
      <c r="H185" s="52" t="n">
        <v>4.797</v>
      </c>
      <c r="I185" s="73" t="n">
        <v>0</v>
      </c>
      <c r="J185" s="71" t="n">
        <v>0</v>
      </c>
      <c r="K185" s="66" t="n">
        <v>0</v>
      </c>
      <c r="L185" s="106" t="n">
        <v>10.051</v>
      </c>
      <c r="M185" s="57" t="n">
        <v>170</v>
      </c>
      <c r="N185" s="58" t="n">
        <v>-10</v>
      </c>
    </row>
    <row r="186" customFormat="false" ht="12.75" hidden="false" customHeight="false" outlineLevel="0" collapsed="false">
      <c r="A186" s="123" t="n">
        <v>181</v>
      </c>
      <c r="B186" s="46" t="s">
        <v>1143</v>
      </c>
      <c r="C186" s="47" t="n">
        <v>643725</v>
      </c>
      <c r="D186" s="48" t="s">
        <v>623</v>
      </c>
      <c r="E186" s="78" t="s">
        <v>18</v>
      </c>
      <c r="F186" s="75" t="n">
        <v>0</v>
      </c>
      <c r="G186" s="64" t="n">
        <v>0</v>
      </c>
      <c r="H186" s="52" t="n">
        <v>2.707</v>
      </c>
      <c r="I186" s="53" t="n">
        <v>7.211</v>
      </c>
      <c r="J186" s="71" t="n">
        <v>0</v>
      </c>
      <c r="K186" s="66" t="n">
        <v>0</v>
      </c>
      <c r="L186" s="106" t="n">
        <v>9.918</v>
      </c>
      <c r="M186" s="57" t="n">
        <v>233</v>
      </c>
      <c r="N186" s="58" t="n">
        <v>52</v>
      </c>
    </row>
    <row r="187" customFormat="false" ht="12.75" hidden="false" customHeight="false" outlineLevel="0" collapsed="false">
      <c r="A187" s="123" t="n">
        <v>182</v>
      </c>
      <c r="B187" s="67" t="s">
        <v>1144</v>
      </c>
      <c r="C187" s="68" t="n">
        <v>654714</v>
      </c>
      <c r="D187" s="69" t="s">
        <v>1145</v>
      </c>
      <c r="E187" s="78" t="s">
        <v>18</v>
      </c>
      <c r="F187" s="50" t="n">
        <v>2.573</v>
      </c>
      <c r="G187" s="64" t="n">
        <v>0</v>
      </c>
      <c r="H187" s="65" t="n">
        <v>0</v>
      </c>
      <c r="I187" s="53" t="n">
        <v>7.263</v>
      </c>
      <c r="J187" s="71" t="n">
        <v>0</v>
      </c>
      <c r="K187" s="66" t="n">
        <v>0</v>
      </c>
      <c r="L187" s="106" t="n">
        <v>9.836</v>
      </c>
      <c r="M187" s="57" t="n">
        <v>238</v>
      </c>
      <c r="N187" s="58" t="n">
        <v>56</v>
      </c>
    </row>
    <row r="188" customFormat="false" ht="12.75" hidden="false" customHeight="false" outlineLevel="0" collapsed="false">
      <c r="A188" s="123" t="n">
        <v>183</v>
      </c>
      <c r="B188" s="67" t="s">
        <v>1146</v>
      </c>
      <c r="C188" s="68" t="n">
        <v>652520</v>
      </c>
      <c r="D188" s="69" t="s">
        <v>850</v>
      </c>
      <c r="E188" s="49" t="s">
        <v>18</v>
      </c>
      <c r="F188" s="50" t="n">
        <v>2.569</v>
      </c>
      <c r="G188" s="64" t="n">
        <v>0</v>
      </c>
      <c r="H188" s="65" t="n">
        <v>0</v>
      </c>
      <c r="I188" s="53" t="n">
        <v>7.239</v>
      </c>
      <c r="J188" s="71" t="n">
        <v>0</v>
      </c>
      <c r="K188" s="66" t="n">
        <v>0</v>
      </c>
      <c r="L188" s="106" t="n">
        <v>9.808</v>
      </c>
      <c r="M188" s="57" t="n">
        <v>239</v>
      </c>
      <c r="N188" s="58" t="n">
        <v>56</v>
      </c>
    </row>
    <row r="189" customFormat="false" ht="12.75" hidden="false" customHeight="false" outlineLevel="0" collapsed="false">
      <c r="A189" s="123" t="n">
        <v>184</v>
      </c>
      <c r="B189" s="67" t="s">
        <v>1147</v>
      </c>
      <c r="C189" s="68" t="n">
        <v>665032</v>
      </c>
      <c r="D189" s="69" t="s">
        <v>869</v>
      </c>
      <c r="E189" s="49" t="s">
        <v>18</v>
      </c>
      <c r="F189" s="50" t="n">
        <v>2.562</v>
      </c>
      <c r="G189" s="64" t="n">
        <v>0</v>
      </c>
      <c r="H189" s="65" t="n">
        <v>0</v>
      </c>
      <c r="I189" s="53" t="n">
        <v>7.214</v>
      </c>
      <c r="J189" s="71" t="n">
        <v>0</v>
      </c>
      <c r="K189" s="66" t="n">
        <v>0</v>
      </c>
      <c r="L189" s="106" t="n">
        <v>9.776</v>
      </c>
      <c r="M189" s="57" t="n">
        <v>246</v>
      </c>
      <c r="N189" s="58" t="n">
        <v>62</v>
      </c>
    </row>
    <row r="190" customFormat="false" ht="12.75" hidden="false" customHeight="false" outlineLevel="0" collapsed="false">
      <c r="A190" s="123" t="n">
        <v>185</v>
      </c>
      <c r="B190" s="67" t="s">
        <v>1148</v>
      </c>
      <c r="C190" s="68" t="n">
        <v>650032</v>
      </c>
      <c r="D190" s="69" t="s">
        <v>1031</v>
      </c>
      <c r="E190" s="78" t="s">
        <v>18</v>
      </c>
      <c r="F190" s="50" t="n">
        <v>2.568</v>
      </c>
      <c r="G190" s="64" t="n">
        <v>0</v>
      </c>
      <c r="H190" s="65" t="n">
        <v>0</v>
      </c>
      <c r="I190" s="53" t="n">
        <v>7.206</v>
      </c>
      <c r="J190" s="71" t="n">
        <v>0</v>
      </c>
      <c r="K190" s="66" t="n">
        <v>0</v>
      </c>
      <c r="L190" s="106" t="n">
        <v>9.774</v>
      </c>
      <c r="M190" s="57" t="n">
        <v>240</v>
      </c>
      <c r="N190" s="58" t="n">
        <v>55</v>
      </c>
    </row>
    <row r="191" customFormat="false" ht="12.75" hidden="false" customHeight="false" outlineLevel="0" collapsed="false">
      <c r="A191" s="123" t="n">
        <v>186</v>
      </c>
      <c r="B191" s="67" t="s">
        <v>1149</v>
      </c>
      <c r="C191" s="68" t="n">
        <v>656583</v>
      </c>
      <c r="D191" s="69" t="s">
        <v>869</v>
      </c>
      <c r="E191" s="78" t="s">
        <v>18</v>
      </c>
      <c r="F191" s="50" t="n">
        <v>2.568</v>
      </c>
      <c r="G191" s="64" t="n">
        <v>0</v>
      </c>
      <c r="H191" s="65" t="n">
        <v>0</v>
      </c>
      <c r="I191" s="53" t="n">
        <v>7.203</v>
      </c>
      <c r="J191" s="71" t="n">
        <v>0</v>
      </c>
      <c r="K191" s="66" t="n">
        <v>0</v>
      </c>
      <c r="L191" s="106" t="n">
        <v>9.771</v>
      </c>
      <c r="M191" s="57" t="n">
        <v>240</v>
      </c>
      <c r="N191" s="58" t="n">
        <v>54</v>
      </c>
    </row>
    <row r="192" customFormat="false" ht="12.75" hidden="false" customHeight="false" outlineLevel="0" collapsed="false">
      <c r="A192" s="123" t="n">
        <v>187</v>
      </c>
      <c r="B192" s="46" t="s">
        <v>1150</v>
      </c>
      <c r="C192" s="47" t="n">
        <v>645259</v>
      </c>
      <c r="D192" s="48" t="s">
        <v>1112</v>
      </c>
      <c r="E192" s="78" t="s">
        <v>18</v>
      </c>
      <c r="F192" s="75" t="n">
        <v>0</v>
      </c>
      <c r="G192" s="64" t="n">
        <v>0</v>
      </c>
      <c r="H192" s="52" t="n">
        <v>2.348</v>
      </c>
      <c r="I192" s="53" t="n">
        <v>7.207</v>
      </c>
      <c r="J192" s="71" t="n">
        <v>0</v>
      </c>
      <c r="K192" s="66" t="n">
        <v>0</v>
      </c>
      <c r="L192" s="106" t="n">
        <v>9.555</v>
      </c>
      <c r="M192" s="57" t="n">
        <v>258</v>
      </c>
      <c r="N192" s="58" t="n">
        <v>71</v>
      </c>
    </row>
    <row r="193" customFormat="false" ht="12.75" hidden="false" customHeight="false" outlineLevel="0" collapsed="false">
      <c r="A193" s="123" t="n">
        <v>188</v>
      </c>
      <c r="B193" s="67" t="s">
        <v>572</v>
      </c>
      <c r="C193" s="68" t="n">
        <v>658176</v>
      </c>
      <c r="D193" s="69" t="s">
        <v>319</v>
      </c>
      <c r="E193" s="78" t="s">
        <v>18</v>
      </c>
      <c r="F193" s="50" t="n">
        <v>2.264</v>
      </c>
      <c r="G193" s="64" t="n">
        <v>0</v>
      </c>
      <c r="H193" s="65" t="n">
        <v>0</v>
      </c>
      <c r="I193" s="53" t="n">
        <v>7.232</v>
      </c>
      <c r="J193" s="71" t="n">
        <v>0</v>
      </c>
      <c r="K193" s="66" t="n">
        <v>0</v>
      </c>
      <c r="L193" s="106" t="n">
        <v>9.496</v>
      </c>
      <c r="M193" s="57" t="n">
        <v>265</v>
      </c>
      <c r="N193" s="58" t="n">
        <v>77</v>
      </c>
    </row>
    <row r="194" customFormat="false" ht="12.75" hidden="false" customHeight="false" outlineLevel="0" collapsed="false">
      <c r="A194" s="123" t="n">
        <v>189</v>
      </c>
      <c r="B194" s="46" t="s">
        <v>1151</v>
      </c>
      <c r="C194" s="47" t="n">
        <v>655235</v>
      </c>
      <c r="D194" s="48" t="s">
        <v>815</v>
      </c>
      <c r="E194" s="78" t="s">
        <v>18</v>
      </c>
      <c r="F194" s="75" t="n">
        <v>0</v>
      </c>
      <c r="G194" s="64" t="n">
        <v>0</v>
      </c>
      <c r="H194" s="52" t="n">
        <v>3.075</v>
      </c>
      <c r="I194" s="73" t="n">
        <v>0</v>
      </c>
      <c r="J194" s="54" t="n">
        <v>6.394</v>
      </c>
      <c r="K194" s="66" t="n">
        <v>0</v>
      </c>
      <c r="L194" s="106" t="n">
        <v>9.469</v>
      </c>
      <c r="M194" s="57" t="n">
        <v>173</v>
      </c>
      <c r="N194" s="58" t="n">
        <v>-16</v>
      </c>
    </row>
    <row r="195" customFormat="false" ht="12.75" hidden="false" customHeight="false" outlineLevel="0" collapsed="false">
      <c r="A195" s="123" t="n">
        <v>190</v>
      </c>
      <c r="B195" s="60" t="s">
        <v>1152</v>
      </c>
      <c r="C195" s="47" t="n">
        <v>652817</v>
      </c>
      <c r="D195" s="48" t="s">
        <v>1153</v>
      </c>
      <c r="E195" s="49" t="s">
        <v>18</v>
      </c>
      <c r="F195" s="75" t="n">
        <v>0</v>
      </c>
      <c r="G195" s="51" t="n">
        <v>3.406</v>
      </c>
      <c r="H195" s="52" t="n">
        <v>1.548</v>
      </c>
      <c r="I195" s="73" t="n">
        <v>0</v>
      </c>
      <c r="J195" s="71" t="n">
        <v>0</v>
      </c>
      <c r="K195" s="55" t="n">
        <v>4.405</v>
      </c>
      <c r="L195" s="56" t="n">
        <v>9.359</v>
      </c>
      <c r="M195" s="57" t="n">
        <v>174</v>
      </c>
      <c r="N195" s="58" t="n">
        <v>-16</v>
      </c>
    </row>
    <row r="196" customFormat="false" ht="12.75" hidden="false" customHeight="false" outlineLevel="0" collapsed="false">
      <c r="A196" s="123" t="n">
        <v>191</v>
      </c>
      <c r="B196" s="46" t="s">
        <v>1154</v>
      </c>
      <c r="C196" s="47" t="n">
        <v>657107</v>
      </c>
      <c r="D196" s="48" t="s">
        <v>801</v>
      </c>
      <c r="E196" s="49" t="s">
        <v>18</v>
      </c>
      <c r="F196" s="50" t="n">
        <v>0.556</v>
      </c>
      <c r="G196" s="51" t="n">
        <v>2.299</v>
      </c>
      <c r="H196" s="52" t="n">
        <v>2.458</v>
      </c>
      <c r="I196" s="73" t="n">
        <v>0</v>
      </c>
      <c r="J196" s="71" t="n">
        <v>0</v>
      </c>
      <c r="K196" s="55" t="n">
        <v>4.406</v>
      </c>
      <c r="L196" s="106" t="n">
        <v>9.163</v>
      </c>
      <c r="M196" s="57" t="n">
        <v>177</v>
      </c>
      <c r="N196" s="58" t="n">
        <v>-14</v>
      </c>
    </row>
    <row r="197" customFormat="false" ht="12.75" hidden="false" customHeight="false" outlineLevel="0" collapsed="false">
      <c r="A197" s="123" t="n">
        <v>192</v>
      </c>
      <c r="B197" s="46" t="s">
        <v>1155</v>
      </c>
      <c r="C197" s="47" t="n">
        <v>659217</v>
      </c>
      <c r="D197" s="48" t="s">
        <v>204</v>
      </c>
      <c r="E197" s="49" t="s">
        <v>18</v>
      </c>
      <c r="F197" s="50" t="n">
        <v>2.211</v>
      </c>
      <c r="G197" s="51" t="n">
        <v>2.485</v>
      </c>
      <c r="H197" s="52" t="n">
        <v>1.564</v>
      </c>
      <c r="I197" s="73" t="n">
        <v>0</v>
      </c>
      <c r="J197" s="71" t="n">
        <v>0</v>
      </c>
      <c r="K197" s="55" t="n">
        <v>4.393</v>
      </c>
      <c r="L197" s="56" t="n">
        <v>9.089</v>
      </c>
      <c r="M197" s="57" t="n">
        <v>179</v>
      </c>
      <c r="N197" s="58" t="n">
        <v>-13</v>
      </c>
    </row>
    <row r="198" customFormat="false" ht="12.75" hidden="false" customHeight="false" outlineLevel="0" collapsed="false">
      <c r="A198" s="123" t="n">
        <v>193</v>
      </c>
      <c r="B198" s="60" t="s">
        <v>1156</v>
      </c>
      <c r="C198" s="47" t="n">
        <v>651960</v>
      </c>
      <c r="D198" s="64" t="s">
        <v>815</v>
      </c>
      <c r="E198" s="49" t="s">
        <v>18</v>
      </c>
      <c r="F198" s="75" t="n">
        <v>0</v>
      </c>
      <c r="G198" s="51" t="n">
        <v>2.673</v>
      </c>
      <c r="H198" s="65" t="n">
        <v>0</v>
      </c>
      <c r="I198" s="73" t="n">
        <v>0</v>
      </c>
      <c r="J198" s="54" t="n">
        <v>6.392</v>
      </c>
      <c r="K198" s="66" t="n">
        <v>0</v>
      </c>
      <c r="L198" s="106" t="n">
        <v>9.065</v>
      </c>
      <c r="M198" s="57" t="n">
        <v>180</v>
      </c>
      <c r="N198" s="58" t="n">
        <v>-13</v>
      </c>
    </row>
    <row r="199" customFormat="false" ht="12.75" hidden="false" customHeight="false" outlineLevel="0" collapsed="false">
      <c r="A199" s="123" t="n">
        <v>194</v>
      </c>
      <c r="B199" s="60" t="s">
        <v>1157</v>
      </c>
      <c r="C199" s="47" t="n">
        <v>652130</v>
      </c>
      <c r="D199" s="48" t="s">
        <v>831</v>
      </c>
      <c r="E199" s="49" t="s">
        <v>18</v>
      </c>
      <c r="F199" s="75" t="n">
        <v>0</v>
      </c>
      <c r="G199" s="51" t="n">
        <v>2.672</v>
      </c>
      <c r="H199" s="65" t="n">
        <v>0</v>
      </c>
      <c r="I199" s="73" t="n">
        <v>0</v>
      </c>
      <c r="J199" s="54" t="n">
        <v>6.369</v>
      </c>
      <c r="K199" s="66" t="n">
        <v>0</v>
      </c>
      <c r="L199" s="106" t="n">
        <v>9.041</v>
      </c>
      <c r="M199" s="57" t="n">
        <v>181</v>
      </c>
      <c r="N199" s="58" t="n">
        <v>-13</v>
      </c>
    </row>
    <row r="200" customFormat="false" ht="12.75" hidden="false" customHeight="false" outlineLevel="0" collapsed="false">
      <c r="A200" s="123" t="n">
        <v>195</v>
      </c>
      <c r="B200" s="67" t="s">
        <v>1158</v>
      </c>
      <c r="C200" s="68" t="n">
        <v>658165</v>
      </c>
      <c r="D200" s="69" t="s">
        <v>1083</v>
      </c>
      <c r="E200" s="49" t="s">
        <v>18</v>
      </c>
      <c r="F200" s="50" t="n">
        <v>1.662</v>
      </c>
      <c r="G200" s="64" t="n">
        <v>0</v>
      </c>
      <c r="H200" s="65" t="n">
        <v>0</v>
      </c>
      <c r="I200" s="53" t="n">
        <v>7.208</v>
      </c>
      <c r="J200" s="71" t="n">
        <v>0</v>
      </c>
      <c r="K200" s="66" t="n">
        <v>0</v>
      </c>
      <c r="L200" s="106" t="n">
        <v>8.87</v>
      </c>
      <c r="M200" s="57" t="n">
        <v>277</v>
      </c>
      <c r="N200" s="58" t="n">
        <v>82</v>
      </c>
    </row>
    <row r="201" customFormat="false" ht="12.75" hidden="false" customHeight="false" outlineLevel="0" collapsed="false">
      <c r="A201" s="123" t="n">
        <v>196</v>
      </c>
      <c r="B201" s="46" t="s">
        <v>1159</v>
      </c>
      <c r="C201" s="47" t="n">
        <v>655366</v>
      </c>
      <c r="D201" s="48" t="s">
        <v>961</v>
      </c>
      <c r="E201" s="49" t="s">
        <v>18</v>
      </c>
      <c r="F201" s="75" t="n">
        <v>0</v>
      </c>
      <c r="G201" s="51" t="n">
        <v>2.479</v>
      </c>
      <c r="H201" s="65" t="n">
        <v>0</v>
      </c>
      <c r="I201" s="73" t="n">
        <v>0</v>
      </c>
      <c r="J201" s="54" t="n">
        <v>6.369</v>
      </c>
      <c r="K201" s="66" t="n">
        <v>0</v>
      </c>
      <c r="L201" s="106" t="n">
        <v>8.848</v>
      </c>
      <c r="M201" s="57" t="n">
        <v>183</v>
      </c>
      <c r="N201" s="58" t="n">
        <v>-13</v>
      </c>
    </row>
    <row r="202" customFormat="false" ht="12.75" hidden="false" customHeight="false" outlineLevel="0" collapsed="false">
      <c r="A202" s="123" t="n">
        <v>197</v>
      </c>
      <c r="B202" s="46" t="s">
        <v>1160</v>
      </c>
      <c r="C202" s="47" t="n">
        <v>655402</v>
      </c>
      <c r="D202" s="48" t="s">
        <v>943</v>
      </c>
      <c r="E202" s="49" t="s">
        <v>18</v>
      </c>
      <c r="F202" s="75" t="n">
        <v>0</v>
      </c>
      <c r="G202" s="51" t="n">
        <v>2.97</v>
      </c>
      <c r="H202" s="52" t="n">
        <v>1.259</v>
      </c>
      <c r="I202" s="73" t="n">
        <v>0</v>
      </c>
      <c r="J202" s="71" t="n">
        <v>0</v>
      </c>
      <c r="K202" s="55" t="n">
        <v>4.386</v>
      </c>
      <c r="L202" s="56" t="n">
        <v>8.615</v>
      </c>
      <c r="M202" s="57" t="n">
        <v>185</v>
      </c>
      <c r="N202" s="58" t="n">
        <v>-12</v>
      </c>
    </row>
    <row r="203" customFormat="false" ht="12.75" hidden="false" customHeight="false" outlineLevel="0" collapsed="false">
      <c r="A203" s="123" t="n">
        <v>198</v>
      </c>
      <c r="B203" s="46" t="s">
        <v>1161</v>
      </c>
      <c r="C203" s="47" t="n">
        <v>659239</v>
      </c>
      <c r="D203" s="48" t="s">
        <v>204</v>
      </c>
      <c r="E203" s="78" t="s">
        <v>18</v>
      </c>
      <c r="F203" s="50" t="n">
        <v>2.212</v>
      </c>
      <c r="G203" s="64" t="n">
        <v>0</v>
      </c>
      <c r="H203" s="65" t="n">
        <v>0</v>
      </c>
      <c r="I203" s="73" t="n">
        <v>0</v>
      </c>
      <c r="J203" s="54" t="n">
        <v>6.377</v>
      </c>
      <c r="K203" s="66" t="n">
        <v>0</v>
      </c>
      <c r="L203" s="106" t="n">
        <v>8.589</v>
      </c>
      <c r="M203" s="57" t="n">
        <v>186</v>
      </c>
      <c r="N203" s="58" t="n">
        <v>-12</v>
      </c>
    </row>
    <row r="204" customFormat="false" ht="12.75" hidden="false" customHeight="false" outlineLevel="0" collapsed="false">
      <c r="A204" s="123" t="n">
        <v>199</v>
      </c>
      <c r="B204" s="46" t="s">
        <v>1162</v>
      </c>
      <c r="C204" s="47" t="n">
        <v>641194</v>
      </c>
      <c r="D204" s="48" t="s">
        <v>842</v>
      </c>
      <c r="E204" s="49" t="s">
        <v>18</v>
      </c>
      <c r="F204" s="75" t="n">
        <v>0</v>
      </c>
      <c r="G204" s="51" t="n">
        <v>1.789</v>
      </c>
      <c r="H204" s="52" t="n">
        <v>2.342</v>
      </c>
      <c r="I204" s="73" t="n">
        <v>0</v>
      </c>
      <c r="J204" s="71" t="n">
        <v>0</v>
      </c>
      <c r="K204" s="55" t="n">
        <v>4.39</v>
      </c>
      <c r="L204" s="106" t="n">
        <v>8.521</v>
      </c>
      <c r="M204" s="57" t="n">
        <v>187</v>
      </c>
      <c r="N204" s="58" t="n">
        <v>-12</v>
      </c>
    </row>
    <row r="205" customFormat="false" ht="12.75" hidden="false" customHeight="false" outlineLevel="0" collapsed="false">
      <c r="A205" s="123" t="n">
        <v>200</v>
      </c>
      <c r="B205" s="60" t="s">
        <v>1163</v>
      </c>
      <c r="C205" s="47" t="n">
        <v>657181</v>
      </c>
      <c r="D205" s="48" t="s">
        <v>927</v>
      </c>
      <c r="E205" s="49" t="s">
        <v>18</v>
      </c>
      <c r="F205" s="75" t="n">
        <v>0</v>
      </c>
      <c r="G205" s="51" t="n">
        <v>5.321</v>
      </c>
      <c r="H205" s="52" t="n">
        <v>3.075</v>
      </c>
      <c r="I205" s="73" t="n">
        <v>0</v>
      </c>
      <c r="J205" s="71" t="n">
        <v>0</v>
      </c>
      <c r="K205" s="66" t="n">
        <v>0</v>
      </c>
      <c r="L205" s="106" t="n">
        <v>8.396</v>
      </c>
      <c r="M205" s="57" t="n">
        <v>189</v>
      </c>
      <c r="N205" s="58" t="n">
        <v>-11</v>
      </c>
    </row>
    <row r="206" customFormat="false" ht="12.75" hidden="false" customHeight="false" outlineLevel="0" collapsed="false">
      <c r="A206" s="123" t="n">
        <v>201</v>
      </c>
      <c r="B206" s="46" t="s">
        <v>731</v>
      </c>
      <c r="C206" s="47" t="n">
        <v>640752</v>
      </c>
      <c r="D206" s="48" t="s">
        <v>732</v>
      </c>
      <c r="E206" s="49" t="s">
        <v>18</v>
      </c>
      <c r="F206" s="50" t="n">
        <v>5.251</v>
      </c>
      <c r="G206" s="51" t="n">
        <v>1.713</v>
      </c>
      <c r="H206" s="52" t="n">
        <v>3.072</v>
      </c>
      <c r="I206" s="73" t="n">
        <v>0</v>
      </c>
      <c r="J206" s="71" t="n">
        <v>0</v>
      </c>
      <c r="K206" s="66" t="n">
        <v>0</v>
      </c>
      <c r="L206" s="106" t="n">
        <v>8.323</v>
      </c>
      <c r="M206" s="57" t="n">
        <v>190</v>
      </c>
      <c r="N206" s="58" t="n">
        <v>-11</v>
      </c>
    </row>
    <row r="207" customFormat="false" ht="12.75" hidden="false" customHeight="false" outlineLevel="0" collapsed="false">
      <c r="A207" s="123" t="n">
        <v>202</v>
      </c>
      <c r="B207" s="46" t="s">
        <v>1164</v>
      </c>
      <c r="C207" s="47" t="n">
        <v>654785</v>
      </c>
      <c r="D207" s="48" t="s">
        <v>418</v>
      </c>
      <c r="E207" s="49" t="s">
        <v>18</v>
      </c>
      <c r="F207" s="75" t="n">
        <v>0</v>
      </c>
      <c r="G207" s="51" t="n">
        <v>3.564</v>
      </c>
      <c r="H207" s="52" t="n">
        <v>4.678</v>
      </c>
      <c r="I207" s="73" t="n">
        <v>0</v>
      </c>
      <c r="J207" s="71" t="n">
        <v>0</v>
      </c>
      <c r="K207" s="66" t="n">
        <v>0</v>
      </c>
      <c r="L207" s="56" t="n">
        <v>8.242</v>
      </c>
      <c r="M207" s="57" t="n">
        <v>191</v>
      </c>
      <c r="N207" s="58" t="n">
        <v>-11</v>
      </c>
    </row>
    <row r="208" customFormat="false" ht="12.75" hidden="false" customHeight="false" outlineLevel="0" collapsed="false">
      <c r="A208" s="123" t="n">
        <v>203</v>
      </c>
      <c r="B208" s="46" t="s">
        <v>1165</v>
      </c>
      <c r="C208" s="47" t="n">
        <v>643715</v>
      </c>
      <c r="D208" s="48" t="s">
        <v>287</v>
      </c>
      <c r="E208" s="49" t="s">
        <v>18</v>
      </c>
      <c r="F208" s="50" t="n">
        <v>3.361</v>
      </c>
      <c r="G208" s="51" t="n">
        <v>3.41</v>
      </c>
      <c r="H208" s="52" t="n">
        <v>4.799</v>
      </c>
      <c r="I208" s="73" t="n">
        <v>0</v>
      </c>
      <c r="J208" s="71" t="n">
        <v>0</v>
      </c>
      <c r="K208" s="66" t="n">
        <v>0</v>
      </c>
      <c r="L208" s="106" t="n">
        <v>8.209</v>
      </c>
      <c r="M208" s="57" t="n">
        <v>192</v>
      </c>
      <c r="N208" s="58" t="n">
        <v>-11</v>
      </c>
    </row>
    <row r="209" customFormat="false" ht="12.75" hidden="false" customHeight="false" outlineLevel="0" collapsed="false">
      <c r="A209" s="123" t="n">
        <v>204</v>
      </c>
      <c r="B209" s="60" t="s">
        <v>417</v>
      </c>
      <c r="C209" s="47" t="n">
        <v>636547</v>
      </c>
      <c r="D209" s="48" t="s">
        <v>418</v>
      </c>
      <c r="E209" s="49" t="s">
        <v>18</v>
      </c>
      <c r="F209" s="75" t="n">
        <v>0</v>
      </c>
      <c r="G209" s="51" t="n">
        <v>5.562</v>
      </c>
      <c r="H209" s="52" t="n">
        <v>2.355</v>
      </c>
      <c r="I209" s="73" t="n">
        <v>0</v>
      </c>
      <c r="J209" s="71" t="n">
        <v>0</v>
      </c>
      <c r="K209" s="66" t="n">
        <v>0</v>
      </c>
      <c r="L209" s="106" t="n">
        <v>7.917</v>
      </c>
      <c r="M209" s="57" t="n">
        <v>114</v>
      </c>
      <c r="N209" s="58" t="n">
        <v>-90</v>
      </c>
      <c r="O209" s="59"/>
      <c r="P209" s="59"/>
      <c r="Q209" s="59"/>
      <c r="R209" s="59"/>
      <c r="S209" s="59"/>
      <c r="T209" s="59"/>
    </row>
    <row r="210" customFormat="false" ht="12.75" hidden="false" customHeight="false" outlineLevel="0" collapsed="false">
      <c r="A210" s="123" t="n">
        <v>205</v>
      </c>
      <c r="B210" s="46" t="s">
        <v>1166</v>
      </c>
      <c r="C210" s="47" t="n">
        <v>655077</v>
      </c>
      <c r="D210" s="48" t="s">
        <v>1167</v>
      </c>
      <c r="E210" s="49" t="s">
        <v>18</v>
      </c>
      <c r="F210" s="75" t="n">
        <v>0</v>
      </c>
      <c r="G210" s="64" t="n">
        <v>0</v>
      </c>
      <c r="H210" s="65" t="n">
        <v>0</v>
      </c>
      <c r="I210" s="53" t="n">
        <v>7.201</v>
      </c>
      <c r="J210" s="71" t="n">
        <v>0</v>
      </c>
      <c r="K210" s="66" t="n">
        <v>0</v>
      </c>
      <c r="L210" s="106" t="n">
        <v>7.201</v>
      </c>
      <c r="M210" s="80" t="n">
        <v>0</v>
      </c>
      <c r="N210" s="81" t="s">
        <v>276</v>
      </c>
    </row>
    <row r="211" customFormat="false" ht="12.75" hidden="false" customHeight="false" outlineLevel="0" collapsed="false">
      <c r="A211" s="123" t="n">
        <v>206</v>
      </c>
      <c r="B211" s="60" t="s">
        <v>1168</v>
      </c>
      <c r="C211" s="47" t="n">
        <v>651201</v>
      </c>
      <c r="D211" s="48" t="s">
        <v>927</v>
      </c>
      <c r="E211" s="49" t="s">
        <v>18</v>
      </c>
      <c r="F211" s="50" t="n">
        <v>1.694</v>
      </c>
      <c r="G211" s="51" t="n">
        <v>5.32</v>
      </c>
      <c r="H211" s="52" t="n">
        <v>1.548</v>
      </c>
      <c r="I211" s="73" t="n">
        <v>0</v>
      </c>
      <c r="J211" s="71" t="n">
        <v>0</v>
      </c>
      <c r="K211" s="66" t="n">
        <v>0</v>
      </c>
      <c r="L211" s="106" t="n">
        <v>7.014</v>
      </c>
      <c r="M211" s="57" t="n">
        <v>196</v>
      </c>
      <c r="N211" s="58" t="n">
        <v>-10</v>
      </c>
    </row>
    <row r="212" customFormat="false" ht="12.75" hidden="false" customHeight="false" outlineLevel="0" collapsed="false">
      <c r="A212" s="123" t="n">
        <v>207</v>
      </c>
      <c r="B212" s="46" t="s">
        <v>643</v>
      </c>
      <c r="C212" s="47" t="n">
        <v>641192</v>
      </c>
      <c r="D212" s="48" t="s">
        <v>625</v>
      </c>
      <c r="E212" s="49" t="s">
        <v>18</v>
      </c>
      <c r="F212" s="75" t="n">
        <v>0</v>
      </c>
      <c r="G212" s="64" t="n">
        <v>0</v>
      </c>
      <c r="H212" s="52" t="n">
        <v>0.452</v>
      </c>
      <c r="I212" s="73" t="n">
        <v>0</v>
      </c>
      <c r="J212" s="54" t="n">
        <v>6.388</v>
      </c>
      <c r="K212" s="66" t="n">
        <v>0</v>
      </c>
      <c r="L212" s="106" t="n">
        <v>6.84</v>
      </c>
      <c r="M212" s="57" t="n">
        <v>198</v>
      </c>
      <c r="N212" s="58" t="n">
        <v>-9</v>
      </c>
    </row>
    <row r="213" customFormat="false" ht="12.75" hidden="false" customHeight="false" outlineLevel="0" collapsed="false">
      <c r="A213" s="123" t="n">
        <v>208</v>
      </c>
      <c r="B213" s="46" t="s">
        <v>1169</v>
      </c>
      <c r="C213" s="47" t="n">
        <v>652378</v>
      </c>
      <c r="D213" s="48" t="s">
        <v>29</v>
      </c>
      <c r="E213" s="49" t="s">
        <v>18</v>
      </c>
      <c r="F213" s="75" t="n">
        <v>0</v>
      </c>
      <c r="G213" s="51" t="n">
        <v>2.376</v>
      </c>
      <c r="H213" s="65" t="n">
        <v>0</v>
      </c>
      <c r="I213" s="73" t="n">
        <v>0</v>
      </c>
      <c r="J213" s="71" t="n">
        <v>0</v>
      </c>
      <c r="K213" s="55" t="n">
        <v>4.387</v>
      </c>
      <c r="L213" s="106" t="n">
        <v>6.763</v>
      </c>
      <c r="M213" s="57" t="n">
        <v>152</v>
      </c>
      <c r="N213" s="58" t="n">
        <v>-56</v>
      </c>
    </row>
    <row r="214" customFormat="false" ht="12.75" hidden="false" customHeight="false" outlineLevel="0" collapsed="false">
      <c r="A214" s="123" t="n">
        <v>209</v>
      </c>
      <c r="B214" s="60" t="s">
        <v>1170</v>
      </c>
      <c r="C214" s="47" t="n">
        <v>643629</v>
      </c>
      <c r="D214" s="48" t="s">
        <v>209</v>
      </c>
      <c r="E214" s="49" t="s">
        <v>18</v>
      </c>
      <c r="F214" s="75" t="n">
        <v>0</v>
      </c>
      <c r="G214" s="51" t="n">
        <v>4.956</v>
      </c>
      <c r="H214" s="52" t="n">
        <v>1.565</v>
      </c>
      <c r="I214" s="73" t="n">
        <v>0</v>
      </c>
      <c r="J214" s="71" t="n">
        <v>0</v>
      </c>
      <c r="K214" s="66" t="n">
        <v>0</v>
      </c>
      <c r="L214" s="106" t="n">
        <v>6.521</v>
      </c>
      <c r="M214" s="57" t="n">
        <v>199</v>
      </c>
      <c r="N214" s="58" t="n">
        <v>-10</v>
      </c>
      <c r="O214" s="63"/>
      <c r="P214" s="63"/>
      <c r="Q214" s="63"/>
      <c r="R214" s="63"/>
      <c r="S214" s="63"/>
      <c r="T214" s="63"/>
    </row>
    <row r="215" customFormat="false" ht="12.75" hidden="false" customHeight="false" outlineLevel="0" collapsed="false">
      <c r="A215" s="123" t="n">
        <v>210</v>
      </c>
      <c r="B215" s="60" t="s">
        <v>1171</v>
      </c>
      <c r="C215" s="47" t="n">
        <v>650982</v>
      </c>
      <c r="D215" s="48" t="s">
        <v>66</v>
      </c>
      <c r="E215" s="49" t="s">
        <v>18</v>
      </c>
      <c r="F215" s="75" t="n">
        <v>0</v>
      </c>
      <c r="G215" s="51" t="n">
        <v>3.409</v>
      </c>
      <c r="H215" s="52" t="n">
        <v>3.076</v>
      </c>
      <c r="I215" s="73" t="n">
        <v>0</v>
      </c>
      <c r="J215" s="71" t="n">
        <v>0</v>
      </c>
      <c r="K215" s="66" t="n">
        <v>0</v>
      </c>
      <c r="L215" s="56" t="n">
        <v>6.485</v>
      </c>
      <c r="M215" s="57" t="n">
        <v>200</v>
      </c>
      <c r="N215" s="58" t="n">
        <v>-10</v>
      </c>
    </row>
    <row r="216" customFormat="false" ht="12.75" hidden="false" customHeight="false" outlineLevel="0" collapsed="false">
      <c r="A216" s="123" t="n">
        <v>211</v>
      </c>
      <c r="B216" s="46" t="s">
        <v>1172</v>
      </c>
      <c r="C216" s="47" t="n">
        <v>637596</v>
      </c>
      <c r="D216" s="48" t="s">
        <v>623</v>
      </c>
      <c r="E216" s="78" t="s">
        <v>18</v>
      </c>
      <c r="F216" s="75" t="n">
        <v>0</v>
      </c>
      <c r="G216" s="64" t="n">
        <v>0</v>
      </c>
      <c r="H216" s="52" t="n">
        <v>2.713</v>
      </c>
      <c r="I216" s="53" t="n">
        <v>3.709</v>
      </c>
      <c r="J216" s="71" t="n">
        <v>0</v>
      </c>
      <c r="K216" s="66" t="n">
        <v>0</v>
      </c>
      <c r="L216" s="106" t="n">
        <v>6.422</v>
      </c>
      <c r="M216" s="57" t="n">
        <v>232</v>
      </c>
      <c r="N216" s="58" t="n">
        <v>21</v>
      </c>
    </row>
    <row r="217" customFormat="false" ht="12.75" hidden="false" customHeight="false" outlineLevel="0" collapsed="false">
      <c r="A217" s="123" t="n">
        <v>212</v>
      </c>
      <c r="B217" s="46" t="s">
        <v>1173</v>
      </c>
      <c r="C217" s="47" t="n">
        <v>652712</v>
      </c>
      <c r="D217" s="48" t="s">
        <v>790</v>
      </c>
      <c r="E217" s="78" t="s">
        <v>18</v>
      </c>
      <c r="F217" s="75" t="n">
        <v>0</v>
      </c>
      <c r="G217" s="64" t="n">
        <v>0</v>
      </c>
      <c r="H217" s="65" t="n">
        <v>0</v>
      </c>
      <c r="I217" s="73" t="n">
        <v>0</v>
      </c>
      <c r="J217" s="54" t="n">
        <v>6.384</v>
      </c>
      <c r="K217" s="66" t="n">
        <v>0</v>
      </c>
      <c r="L217" s="106" t="n">
        <v>6.384</v>
      </c>
      <c r="M217" s="57" t="n">
        <v>202</v>
      </c>
      <c r="N217" s="58" t="n">
        <v>-10</v>
      </c>
    </row>
    <row r="218" customFormat="false" ht="12.75" hidden="false" customHeight="false" outlineLevel="0" collapsed="false">
      <c r="A218" s="123" t="n">
        <v>213</v>
      </c>
      <c r="B218" s="67" t="s">
        <v>1174</v>
      </c>
      <c r="C218" s="68" t="n">
        <v>656573</v>
      </c>
      <c r="D218" s="69" t="s">
        <v>758</v>
      </c>
      <c r="E218" s="49" t="s">
        <v>18</v>
      </c>
      <c r="F218" s="50" t="n">
        <v>2.56</v>
      </c>
      <c r="G218" s="64" t="n">
        <v>0</v>
      </c>
      <c r="H218" s="65" t="n">
        <v>0</v>
      </c>
      <c r="I218" s="53" t="n">
        <v>3.724</v>
      </c>
      <c r="J218" s="71" t="n">
        <v>0</v>
      </c>
      <c r="K218" s="66" t="n">
        <v>0</v>
      </c>
      <c r="L218" s="106" t="n">
        <v>6.284</v>
      </c>
      <c r="M218" s="57" t="n">
        <v>249</v>
      </c>
      <c r="N218" s="58" t="n">
        <v>36</v>
      </c>
    </row>
    <row r="219" customFormat="false" ht="12.75" hidden="false" customHeight="false" outlineLevel="0" collapsed="false">
      <c r="A219" s="123" t="n">
        <v>214</v>
      </c>
      <c r="B219" s="67" t="s">
        <v>1175</v>
      </c>
      <c r="C219" s="68" t="n">
        <v>655756</v>
      </c>
      <c r="D219" s="69" t="s">
        <v>123</v>
      </c>
      <c r="E219" s="78" t="s">
        <v>18</v>
      </c>
      <c r="F219" s="50" t="n">
        <v>2.561</v>
      </c>
      <c r="G219" s="64" t="n">
        <v>0</v>
      </c>
      <c r="H219" s="65" t="n">
        <v>0</v>
      </c>
      <c r="I219" s="53" t="n">
        <v>3.717</v>
      </c>
      <c r="J219" s="71" t="n">
        <v>0</v>
      </c>
      <c r="K219" s="66" t="n">
        <v>0</v>
      </c>
      <c r="L219" s="106" t="n">
        <v>6.278</v>
      </c>
      <c r="M219" s="57" t="n">
        <v>247</v>
      </c>
      <c r="N219" s="58" t="n">
        <v>33</v>
      </c>
    </row>
    <row r="220" customFormat="false" ht="12.75" hidden="false" customHeight="false" outlineLevel="0" collapsed="false">
      <c r="A220" s="123" t="n">
        <v>215</v>
      </c>
      <c r="B220" s="67" t="s">
        <v>1176</v>
      </c>
      <c r="C220" s="68" t="n">
        <v>635341</v>
      </c>
      <c r="D220" s="69" t="s">
        <v>840</v>
      </c>
      <c r="E220" s="78" t="s">
        <v>18</v>
      </c>
      <c r="F220" s="50" t="n">
        <v>2.561</v>
      </c>
      <c r="G220" s="64" t="n">
        <v>0</v>
      </c>
      <c r="H220" s="65" t="n">
        <v>0</v>
      </c>
      <c r="I220" s="53" t="n">
        <v>3.71</v>
      </c>
      <c r="J220" s="71" t="n">
        <v>0</v>
      </c>
      <c r="K220" s="66" t="n">
        <v>0</v>
      </c>
      <c r="L220" s="106" t="n">
        <v>6.271</v>
      </c>
      <c r="M220" s="57" t="n">
        <v>247</v>
      </c>
      <c r="N220" s="58" t="n">
        <v>32</v>
      </c>
    </row>
    <row r="221" customFormat="false" ht="12.75" hidden="false" customHeight="false" outlineLevel="0" collapsed="false">
      <c r="A221" s="123" t="n">
        <v>216</v>
      </c>
      <c r="B221" s="67" t="s">
        <v>1177</v>
      </c>
      <c r="C221" s="68" t="n">
        <v>653672</v>
      </c>
      <c r="D221" s="69" t="s">
        <v>758</v>
      </c>
      <c r="E221" s="78" t="s">
        <v>18</v>
      </c>
      <c r="F221" s="50" t="n">
        <v>2.558</v>
      </c>
      <c r="G221" s="64" t="n">
        <v>0</v>
      </c>
      <c r="H221" s="65" t="n">
        <v>0</v>
      </c>
      <c r="I221" s="53" t="n">
        <v>3.708</v>
      </c>
      <c r="J221" s="71" t="n">
        <v>0</v>
      </c>
      <c r="K221" s="66" t="n">
        <v>0</v>
      </c>
      <c r="L221" s="106" t="n">
        <v>6.266</v>
      </c>
      <c r="M221" s="57" t="n">
        <v>250</v>
      </c>
      <c r="N221" s="58" t="n">
        <v>34</v>
      </c>
    </row>
    <row r="222" customFormat="false" ht="12.75" hidden="false" customHeight="false" outlineLevel="0" collapsed="false">
      <c r="A222" s="123" t="n">
        <v>217</v>
      </c>
      <c r="B222" s="60" t="s">
        <v>437</v>
      </c>
      <c r="C222" s="47" t="n">
        <v>636033</v>
      </c>
      <c r="D222" s="48" t="s">
        <v>123</v>
      </c>
      <c r="E222" s="49" t="s">
        <v>18</v>
      </c>
      <c r="F222" s="50" t="n">
        <v>2.567</v>
      </c>
      <c r="G222" s="51" t="n">
        <v>3.561</v>
      </c>
      <c r="H222" s="65" t="n">
        <v>0</v>
      </c>
      <c r="I222" s="73" t="n">
        <v>0</v>
      </c>
      <c r="J222" s="71" t="n">
        <v>0</v>
      </c>
      <c r="K222" s="66" t="n">
        <v>0</v>
      </c>
      <c r="L222" s="106" t="n">
        <v>6.128</v>
      </c>
      <c r="M222" s="57" t="n">
        <v>123</v>
      </c>
      <c r="N222" s="58" t="n">
        <v>-94</v>
      </c>
    </row>
    <row r="223" customFormat="false" ht="12.75" hidden="false" customHeight="false" outlineLevel="0" collapsed="false">
      <c r="A223" s="123" t="n">
        <v>218</v>
      </c>
      <c r="B223" s="67" t="s">
        <v>1178</v>
      </c>
      <c r="C223" s="68" t="n">
        <v>663630</v>
      </c>
      <c r="D223" s="69" t="s">
        <v>785</v>
      </c>
      <c r="E223" s="49" t="s">
        <v>18</v>
      </c>
      <c r="F223" s="50" t="n">
        <v>2.215</v>
      </c>
      <c r="G223" s="64" t="n">
        <v>0</v>
      </c>
      <c r="H223" s="65" t="n">
        <v>0</v>
      </c>
      <c r="I223" s="53" t="n">
        <v>3.711</v>
      </c>
      <c r="J223" s="71" t="n">
        <v>0</v>
      </c>
      <c r="K223" s="66" t="n">
        <v>0</v>
      </c>
      <c r="L223" s="106" t="n">
        <v>5.926</v>
      </c>
      <c r="M223" s="57" t="n">
        <v>267</v>
      </c>
      <c r="N223" s="58" t="n">
        <v>49</v>
      </c>
    </row>
    <row r="224" customFormat="false" ht="12.75" hidden="false" customHeight="false" outlineLevel="0" collapsed="false">
      <c r="A224" s="123" t="n">
        <v>219</v>
      </c>
      <c r="B224" s="46" t="s">
        <v>1179</v>
      </c>
      <c r="C224" s="47" t="n">
        <v>649369</v>
      </c>
      <c r="D224" s="48" t="s">
        <v>192</v>
      </c>
      <c r="E224" s="49" t="s">
        <v>18</v>
      </c>
      <c r="F224" s="50" t="n">
        <v>1.016</v>
      </c>
      <c r="G224" s="51" t="n">
        <v>4.582</v>
      </c>
      <c r="H224" s="65" t="n">
        <v>0</v>
      </c>
      <c r="I224" s="73" t="n">
        <v>0</v>
      </c>
      <c r="J224" s="71" t="n">
        <v>0</v>
      </c>
      <c r="K224" s="66" t="n">
        <v>0</v>
      </c>
      <c r="L224" s="106" t="n">
        <v>5.598</v>
      </c>
      <c r="M224" s="57" t="n">
        <v>203</v>
      </c>
      <c r="N224" s="58" t="n">
        <v>-16</v>
      </c>
    </row>
    <row r="225" customFormat="false" ht="12.75" hidden="false" customHeight="false" outlineLevel="0" collapsed="false">
      <c r="A225" s="123" t="n">
        <v>220</v>
      </c>
      <c r="B225" s="67" t="s">
        <v>1180</v>
      </c>
      <c r="C225" s="68" t="n">
        <v>657291</v>
      </c>
      <c r="D225" s="69" t="s">
        <v>267</v>
      </c>
      <c r="E225" s="78" t="s">
        <v>18</v>
      </c>
      <c r="F225" s="50" t="n">
        <v>5.121</v>
      </c>
      <c r="G225" s="64" t="n">
        <v>0</v>
      </c>
      <c r="H225" s="65" t="n">
        <v>0</v>
      </c>
      <c r="I225" s="73" t="n">
        <v>0</v>
      </c>
      <c r="J225" s="71" t="n">
        <v>0</v>
      </c>
      <c r="K225" s="66" t="n">
        <v>0</v>
      </c>
      <c r="L225" s="106" t="n">
        <v>5.121</v>
      </c>
      <c r="M225" s="57" t="n">
        <v>204</v>
      </c>
      <c r="N225" s="58" t="n">
        <v>-16</v>
      </c>
    </row>
    <row r="226" customFormat="false" ht="12.75" hidden="false" customHeight="false" outlineLevel="0" collapsed="false">
      <c r="A226" s="123" t="n">
        <v>221</v>
      </c>
      <c r="B226" s="67" t="s">
        <v>1181</v>
      </c>
      <c r="C226" s="68" t="n">
        <v>663301</v>
      </c>
      <c r="D226" s="69" t="s">
        <v>937</v>
      </c>
      <c r="E226" s="78" t="s">
        <v>18</v>
      </c>
      <c r="F226" s="50" t="n">
        <v>5.108</v>
      </c>
      <c r="G226" s="64" t="n">
        <v>0</v>
      </c>
      <c r="H226" s="65" t="n">
        <v>0</v>
      </c>
      <c r="I226" s="73" t="n">
        <v>0</v>
      </c>
      <c r="J226" s="71" t="n">
        <v>0</v>
      </c>
      <c r="K226" s="66" t="n">
        <v>0</v>
      </c>
      <c r="L226" s="106" t="n">
        <v>5.108</v>
      </c>
      <c r="M226" s="57" t="n">
        <v>207</v>
      </c>
      <c r="N226" s="58" t="n">
        <v>-14</v>
      </c>
    </row>
    <row r="227" customFormat="false" ht="12.75" hidden="false" customHeight="false" outlineLevel="0" collapsed="false">
      <c r="A227" s="123" t="n">
        <v>222</v>
      </c>
      <c r="B227" s="46" t="s">
        <v>1182</v>
      </c>
      <c r="C227" s="47" t="n">
        <v>648753</v>
      </c>
      <c r="D227" s="48" t="s">
        <v>1031</v>
      </c>
      <c r="E227" s="78" t="s">
        <v>18</v>
      </c>
      <c r="F227" s="50" t="n">
        <v>2.57</v>
      </c>
      <c r="G227" s="64" t="n">
        <v>0</v>
      </c>
      <c r="H227" s="52" t="n">
        <v>2.344</v>
      </c>
      <c r="I227" s="73" t="n">
        <v>0</v>
      </c>
      <c r="J227" s="71" t="n">
        <v>0</v>
      </c>
      <c r="K227" s="66" t="n">
        <v>0</v>
      </c>
      <c r="L227" s="106" t="n">
        <v>4.914</v>
      </c>
      <c r="M227" s="57" t="n">
        <v>208</v>
      </c>
      <c r="N227" s="58" t="n">
        <v>-14</v>
      </c>
    </row>
    <row r="228" customFormat="false" ht="12.75" hidden="false" customHeight="false" outlineLevel="0" collapsed="false">
      <c r="A228" s="123" t="n">
        <v>223</v>
      </c>
      <c r="B228" s="46" t="s">
        <v>1183</v>
      </c>
      <c r="C228" s="47" t="n">
        <v>650043</v>
      </c>
      <c r="D228" s="48" t="s">
        <v>803</v>
      </c>
      <c r="E228" s="49" t="s">
        <v>18</v>
      </c>
      <c r="F228" s="75" t="n">
        <v>0</v>
      </c>
      <c r="G228" s="51" t="n">
        <v>1.714</v>
      </c>
      <c r="H228" s="52" t="n">
        <v>3.073</v>
      </c>
      <c r="I228" s="73" t="n">
        <v>0</v>
      </c>
      <c r="J228" s="71" t="n">
        <v>0</v>
      </c>
      <c r="K228" s="66" t="n">
        <v>0</v>
      </c>
      <c r="L228" s="106" t="n">
        <v>4.787</v>
      </c>
      <c r="M228" s="57" t="n">
        <v>209</v>
      </c>
      <c r="N228" s="58" t="n">
        <v>-14</v>
      </c>
    </row>
    <row r="229" customFormat="false" ht="12.75" hidden="false" customHeight="false" outlineLevel="0" collapsed="false">
      <c r="A229" s="123" t="n">
        <v>224</v>
      </c>
      <c r="B229" s="60" t="s">
        <v>1184</v>
      </c>
      <c r="C229" s="47" t="n">
        <v>636077</v>
      </c>
      <c r="D229" s="48" t="s">
        <v>754</v>
      </c>
      <c r="E229" s="49" t="s">
        <v>18</v>
      </c>
      <c r="F229" s="75" t="n">
        <v>0</v>
      </c>
      <c r="G229" s="51" t="n">
        <v>2.294</v>
      </c>
      <c r="H229" s="52" t="n">
        <v>2.46</v>
      </c>
      <c r="I229" s="73" t="n">
        <v>0</v>
      </c>
      <c r="J229" s="71" t="n">
        <v>0</v>
      </c>
      <c r="K229" s="66" t="n">
        <v>0</v>
      </c>
      <c r="L229" s="106" t="n">
        <v>4.754</v>
      </c>
      <c r="M229" s="57" t="n">
        <v>162</v>
      </c>
      <c r="N229" s="58" t="n">
        <v>-62</v>
      </c>
      <c r="O229" s="59"/>
      <c r="P229" s="59"/>
      <c r="Q229" s="59"/>
      <c r="R229" s="59"/>
      <c r="S229" s="59"/>
      <c r="T229" s="59"/>
    </row>
    <row r="230" customFormat="false" ht="12.75" hidden="false" customHeight="false" outlineLevel="0" collapsed="false">
      <c r="A230" s="123" t="n">
        <v>225</v>
      </c>
      <c r="B230" s="46" t="s">
        <v>1185</v>
      </c>
      <c r="C230" s="47" t="n">
        <v>654894</v>
      </c>
      <c r="D230" s="48" t="s">
        <v>772</v>
      </c>
      <c r="E230" s="49" t="s">
        <v>18</v>
      </c>
      <c r="F230" s="75" t="n">
        <v>0</v>
      </c>
      <c r="G230" s="51" t="n">
        <v>4.746</v>
      </c>
      <c r="H230" s="65" t="n">
        <v>0</v>
      </c>
      <c r="I230" s="73" t="n">
        <v>0</v>
      </c>
      <c r="J230" s="71" t="n">
        <v>0</v>
      </c>
      <c r="K230" s="66" t="n">
        <v>0</v>
      </c>
      <c r="L230" s="106" t="n">
        <v>4.746</v>
      </c>
      <c r="M230" s="57" t="n">
        <v>210</v>
      </c>
      <c r="N230" s="58" t="n">
        <v>-15</v>
      </c>
    </row>
    <row r="231" customFormat="false" ht="12.75" hidden="false" customHeight="false" outlineLevel="0" collapsed="false">
      <c r="A231" s="123" t="n">
        <v>226</v>
      </c>
      <c r="B231" s="60" t="s">
        <v>1186</v>
      </c>
      <c r="C231" s="47" t="n">
        <v>644733</v>
      </c>
      <c r="D231" s="48" t="s">
        <v>1059</v>
      </c>
      <c r="E231" s="49" t="s">
        <v>18</v>
      </c>
      <c r="F231" s="50" t="n">
        <v>2.22</v>
      </c>
      <c r="G231" s="51" t="n">
        <v>2.488</v>
      </c>
      <c r="H231" s="65" t="n">
        <v>0</v>
      </c>
      <c r="I231" s="73" t="n">
        <v>0</v>
      </c>
      <c r="J231" s="71" t="n">
        <v>0</v>
      </c>
      <c r="K231" s="66" t="n">
        <v>0</v>
      </c>
      <c r="L231" s="56" t="n">
        <v>4.708</v>
      </c>
      <c r="M231" s="57" t="n">
        <v>211</v>
      </c>
      <c r="N231" s="58" t="n">
        <v>-15</v>
      </c>
    </row>
    <row r="232" customFormat="false" ht="12.75" hidden="false" customHeight="false" outlineLevel="0" collapsed="false">
      <c r="A232" s="123" t="n">
        <v>227</v>
      </c>
      <c r="B232" s="60" t="s">
        <v>1187</v>
      </c>
      <c r="C232" s="47" t="n">
        <v>655443</v>
      </c>
      <c r="D232" s="48" t="s">
        <v>1059</v>
      </c>
      <c r="E232" s="49" t="s">
        <v>18</v>
      </c>
      <c r="F232" s="50" t="n">
        <v>4.4</v>
      </c>
      <c r="G232" s="64" t="n">
        <v>0</v>
      </c>
      <c r="H232" s="65" t="n">
        <v>0</v>
      </c>
      <c r="I232" s="73" t="n">
        <v>0</v>
      </c>
      <c r="J232" s="71" t="n">
        <v>0</v>
      </c>
      <c r="K232" s="66" t="n">
        <v>0</v>
      </c>
      <c r="L232" s="56" t="n">
        <v>4.4</v>
      </c>
      <c r="M232" s="57" t="n">
        <v>213</v>
      </c>
      <c r="N232" s="58" t="n">
        <v>-14</v>
      </c>
    </row>
    <row r="233" customFormat="false" ht="12.75" hidden="false" customHeight="false" outlineLevel="0" collapsed="false">
      <c r="A233" s="123" t="n">
        <v>228</v>
      </c>
      <c r="B233" s="46" t="s">
        <v>1188</v>
      </c>
      <c r="C233" s="47" t="n">
        <v>658367</v>
      </c>
      <c r="D233" s="48" t="s">
        <v>777</v>
      </c>
      <c r="E233" s="49" t="s">
        <v>18</v>
      </c>
      <c r="F233" s="75" t="n">
        <v>0</v>
      </c>
      <c r="G233" s="51" t="n">
        <v>1.5</v>
      </c>
      <c r="H233" s="52" t="n">
        <v>2.455</v>
      </c>
      <c r="I233" s="73" t="n">
        <v>0</v>
      </c>
      <c r="J233" s="71" t="n">
        <v>0</v>
      </c>
      <c r="K233" s="66" t="n">
        <v>0</v>
      </c>
      <c r="L233" s="106" t="n">
        <v>3.955</v>
      </c>
      <c r="M233" s="57" t="n">
        <v>214</v>
      </c>
      <c r="N233" s="58" t="n">
        <v>-14</v>
      </c>
    </row>
    <row r="234" customFormat="false" ht="12.75" hidden="false" customHeight="false" outlineLevel="0" collapsed="false">
      <c r="A234" s="123" t="n">
        <v>229</v>
      </c>
      <c r="B234" s="46" t="s">
        <v>1189</v>
      </c>
      <c r="C234" s="47" t="n">
        <v>660331</v>
      </c>
      <c r="D234" s="48" t="s">
        <v>935</v>
      </c>
      <c r="E234" s="49" t="s">
        <v>18</v>
      </c>
      <c r="F234" s="75" t="n">
        <v>0</v>
      </c>
      <c r="G234" s="51" t="n">
        <v>2.382</v>
      </c>
      <c r="H234" s="52" t="n">
        <v>1.384</v>
      </c>
      <c r="I234" s="73" t="n">
        <v>0</v>
      </c>
      <c r="J234" s="71" t="n">
        <v>0</v>
      </c>
      <c r="K234" s="66" t="n">
        <v>0</v>
      </c>
      <c r="L234" s="56" t="n">
        <v>3.766</v>
      </c>
      <c r="M234" s="57" t="n">
        <v>216</v>
      </c>
      <c r="N234" s="58" t="n">
        <v>-13</v>
      </c>
    </row>
    <row r="235" customFormat="false" ht="12.75" hidden="false" customHeight="false" outlineLevel="0" collapsed="false">
      <c r="A235" s="123" t="n">
        <v>230</v>
      </c>
      <c r="B235" s="46" t="s">
        <v>1190</v>
      </c>
      <c r="C235" s="47" t="n">
        <v>657811</v>
      </c>
      <c r="D235" s="48" t="s">
        <v>299</v>
      </c>
      <c r="E235" s="49" t="s">
        <v>18</v>
      </c>
      <c r="F235" s="75" t="n">
        <v>0</v>
      </c>
      <c r="G235" s="51" t="n">
        <v>2.375</v>
      </c>
      <c r="H235" s="52" t="n">
        <v>1.383</v>
      </c>
      <c r="I235" s="73" t="n">
        <v>0</v>
      </c>
      <c r="J235" s="71" t="n">
        <v>0</v>
      </c>
      <c r="K235" s="66" t="n">
        <v>0</v>
      </c>
      <c r="L235" s="106" t="n">
        <v>3.758</v>
      </c>
      <c r="M235" s="57" t="n">
        <v>217</v>
      </c>
      <c r="N235" s="58" t="n">
        <v>-13</v>
      </c>
    </row>
    <row r="236" customFormat="false" ht="12.75" hidden="false" customHeight="false" outlineLevel="0" collapsed="false">
      <c r="A236" s="123" t="n">
        <v>231</v>
      </c>
      <c r="B236" s="46" t="s">
        <v>1191</v>
      </c>
      <c r="C236" s="47" t="n">
        <v>656585</v>
      </c>
      <c r="D236" s="48" t="s">
        <v>869</v>
      </c>
      <c r="E236" s="49" t="s">
        <v>18</v>
      </c>
      <c r="F236" s="75" t="n">
        <v>0</v>
      </c>
      <c r="G236" s="64" t="n">
        <v>0</v>
      </c>
      <c r="H236" s="65" t="n">
        <v>0</v>
      </c>
      <c r="I236" s="53" t="n">
        <v>3.716</v>
      </c>
      <c r="J236" s="71" t="n">
        <v>0</v>
      </c>
      <c r="K236" s="66" t="n">
        <v>0</v>
      </c>
      <c r="L236" s="106" t="n">
        <v>3.716</v>
      </c>
      <c r="M236" s="80" t="n">
        <v>0</v>
      </c>
      <c r="N236" s="81" t="s">
        <v>276</v>
      </c>
    </row>
    <row r="237" customFormat="false" ht="12.75" hidden="false" customHeight="false" outlineLevel="0" collapsed="false">
      <c r="A237" s="123" t="n">
        <v>232</v>
      </c>
      <c r="B237" s="46" t="s">
        <v>1192</v>
      </c>
      <c r="C237" s="47" t="n">
        <v>665407</v>
      </c>
      <c r="D237" s="48" t="s">
        <v>844</v>
      </c>
      <c r="E237" s="49" t="s">
        <v>18</v>
      </c>
      <c r="F237" s="75" t="n">
        <v>0</v>
      </c>
      <c r="G237" s="64" t="n">
        <v>0</v>
      </c>
      <c r="H237" s="65" t="n">
        <v>0</v>
      </c>
      <c r="I237" s="53" t="n">
        <v>3.713</v>
      </c>
      <c r="J237" s="71" t="n">
        <v>0</v>
      </c>
      <c r="K237" s="66" t="n">
        <v>0</v>
      </c>
      <c r="L237" s="106" t="n">
        <v>3.713</v>
      </c>
      <c r="M237" s="80" t="n">
        <v>0</v>
      </c>
      <c r="N237" s="81" t="s">
        <v>276</v>
      </c>
    </row>
    <row r="238" customFormat="false" ht="12.75" hidden="false" customHeight="false" outlineLevel="0" collapsed="false">
      <c r="A238" s="123" t="n">
        <v>233</v>
      </c>
      <c r="B238" s="46" t="s">
        <v>1193</v>
      </c>
      <c r="C238" s="47" t="n">
        <v>663229</v>
      </c>
      <c r="D238" s="48" t="s">
        <v>869</v>
      </c>
      <c r="E238" s="49" t="s">
        <v>18</v>
      </c>
      <c r="F238" s="75" t="n">
        <v>0</v>
      </c>
      <c r="G238" s="64" t="n">
        <v>0</v>
      </c>
      <c r="H238" s="65" t="n">
        <v>0</v>
      </c>
      <c r="I238" s="53" t="n">
        <v>3.712</v>
      </c>
      <c r="J238" s="71" t="n">
        <v>0</v>
      </c>
      <c r="K238" s="66" t="n">
        <v>0</v>
      </c>
      <c r="L238" s="106" t="n">
        <v>3.712</v>
      </c>
      <c r="M238" s="80" t="n">
        <v>0</v>
      </c>
      <c r="N238" s="81" t="s">
        <v>276</v>
      </c>
    </row>
    <row r="239" customFormat="false" ht="12.75" hidden="false" customHeight="false" outlineLevel="0" collapsed="false">
      <c r="A239" s="123" t="n">
        <v>234</v>
      </c>
      <c r="B239" s="46" t="s">
        <v>1194</v>
      </c>
      <c r="C239" s="47" t="n">
        <v>653508</v>
      </c>
      <c r="D239" s="48" t="s">
        <v>801</v>
      </c>
      <c r="E239" s="49" t="s">
        <v>18</v>
      </c>
      <c r="F239" s="50" t="n">
        <v>1.023</v>
      </c>
      <c r="G239" s="64" t="n">
        <v>0</v>
      </c>
      <c r="H239" s="52" t="n">
        <v>2.461</v>
      </c>
      <c r="I239" s="73" t="n">
        <v>0</v>
      </c>
      <c r="J239" s="71" t="n">
        <v>0</v>
      </c>
      <c r="K239" s="66" t="n">
        <v>0</v>
      </c>
      <c r="L239" s="106" t="n">
        <v>3.484</v>
      </c>
      <c r="M239" s="57" t="n">
        <v>218</v>
      </c>
      <c r="N239" s="58" t="n">
        <v>-16</v>
      </c>
    </row>
    <row r="240" s="59" customFormat="true" ht="12.75" hidden="false" customHeight="false" outlineLevel="0" collapsed="false">
      <c r="A240" s="123" t="n">
        <v>235</v>
      </c>
      <c r="B240" s="46" t="s">
        <v>726</v>
      </c>
      <c r="C240" s="47" t="n">
        <v>650513</v>
      </c>
      <c r="D240" s="48" t="s">
        <v>301</v>
      </c>
      <c r="E240" s="49" t="s">
        <v>18</v>
      </c>
      <c r="F240" s="75" t="n">
        <v>0</v>
      </c>
      <c r="G240" s="51" t="n">
        <v>3.411</v>
      </c>
      <c r="H240" s="65" t="n">
        <v>0</v>
      </c>
      <c r="I240" s="73" t="n">
        <v>0</v>
      </c>
      <c r="J240" s="71" t="n">
        <v>0</v>
      </c>
      <c r="K240" s="66" t="n">
        <v>0</v>
      </c>
      <c r="L240" s="106" t="n">
        <v>3.411</v>
      </c>
      <c r="M240" s="57" t="n">
        <v>220</v>
      </c>
      <c r="N240" s="58" t="n">
        <v>-15</v>
      </c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</row>
    <row r="241" customFormat="false" ht="12.75" hidden="false" customHeight="false" outlineLevel="0" collapsed="false">
      <c r="A241" s="123" t="n">
        <v>236</v>
      </c>
      <c r="B241" s="67" t="s">
        <v>492</v>
      </c>
      <c r="C241" s="68" t="n">
        <v>649729</v>
      </c>
      <c r="D241" s="69" t="s">
        <v>176</v>
      </c>
      <c r="E241" s="49" t="s">
        <v>18</v>
      </c>
      <c r="F241" s="50" t="n">
        <v>3.363</v>
      </c>
      <c r="G241" s="64" t="n">
        <v>0</v>
      </c>
      <c r="H241" s="65" t="n">
        <v>0</v>
      </c>
      <c r="I241" s="73" t="n">
        <v>0</v>
      </c>
      <c r="J241" s="71" t="n">
        <v>0</v>
      </c>
      <c r="K241" s="66" t="n">
        <v>0</v>
      </c>
      <c r="L241" s="106" t="n">
        <v>3.363</v>
      </c>
      <c r="M241" s="57" t="n">
        <v>222</v>
      </c>
      <c r="N241" s="58" t="n">
        <v>-14</v>
      </c>
    </row>
    <row r="242" s="59" customFormat="true" ht="12.75" hidden="false" customHeight="false" outlineLevel="0" collapsed="false">
      <c r="A242" s="123" t="n">
        <v>237</v>
      </c>
      <c r="B242" s="67" t="s">
        <v>1195</v>
      </c>
      <c r="C242" s="68" t="n">
        <v>657956</v>
      </c>
      <c r="D242" s="69" t="s">
        <v>176</v>
      </c>
      <c r="E242" s="49" t="s">
        <v>18</v>
      </c>
      <c r="F242" s="50" t="n">
        <v>3.362</v>
      </c>
      <c r="G242" s="64" t="n">
        <v>0</v>
      </c>
      <c r="H242" s="65" t="n">
        <v>0</v>
      </c>
      <c r="I242" s="73" t="n">
        <v>0</v>
      </c>
      <c r="J242" s="71" t="n">
        <v>0</v>
      </c>
      <c r="K242" s="66" t="n">
        <v>0</v>
      </c>
      <c r="L242" s="106" t="n">
        <v>3.362</v>
      </c>
      <c r="M242" s="57" t="n">
        <v>223</v>
      </c>
      <c r="N242" s="58" t="n">
        <v>-14</v>
      </c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</row>
    <row r="243" customFormat="false" ht="12.75" hidden="false" customHeight="false" outlineLevel="0" collapsed="false">
      <c r="A243" s="123" t="n">
        <v>238</v>
      </c>
      <c r="B243" s="46" t="s">
        <v>1196</v>
      </c>
      <c r="C243" s="47" t="n">
        <v>659865</v>
      </c>
      <c r="D243" s="48" t="s">
        <v>250</v>
      </c>
      <c r="E243" s="49" t="s">
        <v>18</v>
      </c>
      <c r="F243" s="50" t="n">
        <v>1.004</v>
      </c>
      <c r="G243" s="51" t="n">
        <v>2.292</v>
      </c>
      <c r="H243" s="65" t="n">
        <v>0</v>
      </c>
      <c r="I243" s="73" t="n">
        <v>0</v>
      </c>
      <c r="J243" s="71" t="n">
        <v>0</v>
      </c>
      <c r="K243" s="66" t="n">
        <v>0</v>
      </c>
      <c r="L243" s="106" t="n">
        <v>3.296</v>
      </c>
      <c r="M243" s="57" t="n">
        <v>224</v>
      </c>
      <c r="N243" s="58" t="n">
        <v>-14</v>
      </c>
    </row>
    <row r="244" customFormat="false" ht="12.75" hidden="false" customHeight="false" outlineLevel="0" collapsed="false">
      <c r="A244" s="123" t="n">
        <v>239</v>
      </c>
      <c r="B244" s="46" t="s">
        <v>1197</v>
      </c>
      <c r="C244" s="47" t="n">
        <v>644302</v>
      </c>
      <c r="D244" s="48" t="s">
        <v>732</v>
      </c>
      <c r="E244" s="49" t="s">
        <v>18</v>
      </c>
      <c r="F244" s="75" t="n">
        <v>0</v>
      </c>
      <c r="G244" s="51" t="n">
        <v>1.715</v>
      </c>
      <c r="H244" s="52" t="n">
        <v>1.549</v>
      </c>
      <c r="I244" s="73" t="n">
        <v>0</v>
      </c>
      <c r="J244" s="71" t="n">
        <v>0</v>
      </c>
      <c r="K244" s="66" t="n">
        <v>0</v>
      </c>
      <c r="L244" s="106" t="n">
        <v>3.264</v>
      </c>
      <c r="M244" s="57" t="n">
        <v>225</v>
      </c>
      <c r="N244" s="58" t="n">
        <v>-14</v>
      </c>
    </row>
    <row r="245" customFormat="false" ht="12.75" hidden="false" customHeight="false" outlineLevel="0" collapsed="false">
      <c r="A245" s="123" t="n">
        <v>240</v>
      </c>
      <c r="B245" s="60" t="s">
        <v>712</v>
      </c>
      <c r="C245" s="47" t="n">
        <v>647828</v>
      </c>
      <c r="D245" s="48" t="s">
        <v>343</v>
      </c>
      <c r="E245" s="49" t="s">
        <v>18</v>
      </c>
      <c r="F245" s="75" t="n">
        <v>0</v>
      </c>
      <c r="G245" s="51" t="n">
        <v>1.68</v>
      </c>
      <c r="H245" s="52" t="n">
        <v>1.47</v>
      </c>
      <c r="I245" s="73" t="n">
        <v>0</v>
      </c>
      <c r="J245" s="71" t="n">
        <v>0</v>
      </c>
      <c r="K245" s="66" t="n">
        <v>0</v>
      </c>
      <c r="L245" s="106" t="n">
        <v>3.15</v>
      </c>
      <c r="M245" s="57" t="n">
        <v>226</v>
      </c>
      <c r="N245" s="58" t="n">
        <v>-14</v>
      </c>
    </row>
    <row r="246" customFormat="false" ht="12.75" hidden="false" customHeight="false" outlineLevel="0" collapsed="false">
      <c r="A246" s="123" t="n">
        <v>241</v>
      </c>
      <c r="B246" s="46" t="s">
        <v>558</v>
      </c>
      <c r="C246" s="47" t="n">
        <v>649719</v>
      </c>
      <c r="D246" s="48" t="s">
        <v>176</v>
      </c>
      <c r="E246" s="78" t="s">
        <v>18</v>
      </c>
      <c r="F246" s="75" t="n">
        <v>0</v>
      </c>
      <c r="G246" s="64" t="n">
        <v>0</v>
      </c>
      <c r="H246" s="52" t="n">
        <v>3.074</v>
      </c>
      <c r="I246" s="73" t="n">
        <v>0</v>
      </c>
      <c r="J246" s="71" t="n">
        <v>0</v>
      </c>
      <c r="K246" s="66" t="n">
        <v>0</v>
      </c>
      <c r="L246" s="106" t="n">
        <v>3.074</v>
      </c>
      <c r="M246" s="57" t="n">
        <v>227</v>
      </c>
      <c r="N246" s="58" t="n">
        <v>-14</v>
      </c>
    </row>
    <row r="247" customFormat="false" ht="12.75" hidden="false" customHeight="false" outlineLevel="0" collapsed="false">
      <c r="A247" s="123" t="n">
        <v>242</v>
      </c>
      <c r="B247" s="46" t="s">
        <v>1198</v>
      </c>
      <c r="C247" s="47" t="n">
        <v>661162</v>
      </c>
      <c r="D247" s="48" t="s">
        <v>754</v>
      </c>
      <c r="E247" s="78" t="s">
        <v>18</v>
      </c>
      <c r="F247" s="50" t="n">
        <v>0.542</v>
      </c>
      <c r="G247" s="64" t="n">
        <v>0</v>
      </c>
      <c r="H247" s="52" t="n">
        <v>2.457</v>
      </c>
      <c r="I247" s="73" t="n">
        <v>0</v>
      </c>
      <c r="J247" s="71" t="n">
        <v>0</v>
      </c>
      <c r="K247" s="66" t="n">
        <v>0</v>
      </c>
      <c r="L247" s="106" t="n">
        <v>2.999</v>
      </c>
      <c r="M247" s="57" t="n">
        <v>228</v>
      </c>
      <c r="N247" s="58" t="n">
        <v>-14</v>
      </c>
    </row>
    <row r="248" customFormat="false" ht="12.75" hidden="false" customHeight="false" outlineLevel="0" collapsed="false">
      <c r="A248" s="123" t="n">
        <v>243</v>
      </c>
      <c r="B248" s="60" t="s">
        <v>1199</v>
      </c>
      <c r="C248" s="47" t="n">
        <v>650625</v>
      </c>
      <c r="D248" s="48" t="s">
        <v>1074</v>
      </c>
      <c r="E248" s="49" t="s">
        <v>18</v>
      </c>
      <c r="F248" s="75" t="n">
        <v>0</v>
      </c>
      <c r="G248" s="51" t="n">
        <v>2.972</v>
      </c>
      <c r="H248" s="65" t="n">
        <v>0</v>
      </c>
      <c r="I248" s="73" t="n">
        <v>0</v>
      </c>
      <c r="J248" s="71" t="n">
        <v>0</v>
      </c>
      <c r="K248" s="66" t="n">
        <v>0</v>
      </c>
      <c r="L248" s="106" t="n">
        <v>2.972</v>
      </c>
      <c r="M248" s="57" t="n">
        <v>229</v>
      </c>
      <c r="N248" s="58" t="n">
        <v>-14</v>
      </c>
    </row>
    <row r="249" customFormat="false" ht="12.75" hidden="false" customHeight="false" outlineLevel="0" collapsed="false">
      <c r="A249" s="123" t="n">
        <v>244</v>
      </c>
      <c r="B249" s="67" t="s">
        <v>408</v>
      </c>
      <c r="C249" s="68" t="n">
        <v>629422</v>
      </c>
      <c r="D249" s="69" t="s">
        <v>294</v>
      </c>
      <c r="E249" s="49" t="s">
        <v>18</v>
      </c>
      <c r="F249" s="50" t="n">
        <v>2.786</v>
      </c>
      <c r="G249" s="64" t="n">
        <v>0</v>
      </c>
      <c r="H249" s="65" t="n">
        <v>0</v>
      </c>
      <c r="I249" s="73" t="n">
        <v>0</v>
      </c>
      <c r="J249" s="71" t="n">
        <v>0</v>
      </c>
      <c r="K249" s="66" t="n">
        <v>0</v>
      </c>
      <c r="L249" s="106" t="n">
        <v>2.786</v>
      </c>
      <c r="M249" s="57" t="n">
        <v>230</v>
      </c>
      <c r="N249" s="58" t="n">
        <v>-14</v>
      </c>
    </row>
    <row r="250" customFormat="false" ht="12.75" hidden="false" customHeight="false" outlineLevel="0" collapsed="false">
      <c r="A250" s="123" t="n">
        <v>245</v>
      </c>
      <c r="B250" s="46" t="s">
        <v>1200</v>
      </c>
      <c r="C250" s="47" t="n">
        <v>656647</v>
      </c>
      <c r="D250" s="48" t="s">
        <v>793</v>
      </c>
      <c r="E250" s="78" t="s">
        <v>18</v>
      </c>
      <c r="F250" s="75" t="n">
        <v>0</v>
      </c>
      <c r="G250" s="64" t="n">
        <v>0</v>
      </c>
      <c r="H250" s="52" t="n">
        <v>2.717</v>
      </c>
      <c r="I250" s="73" t="n">
        <v>0</v>
      </c>
      <c r="J250" s="71" t="n">
        <v>0</v>
      </c>
      <c r="K250" s="66" t="n">
        <v>0</v>
      </c>
      <c r="L250" s="106" t="n">
        <v>2.717</v>
      </c>
      <c r="M250" s="57" t="n">
        <v>231</v>
      </c>
      <c r="N250" s="58" t="n">
        <v>-14</v>
      </c>
    </row>
    <row r="251" customFormat="false" ht="12.75" hidden="false" customHeight="false" outlineLevel="0" collapsed="false">
      <c r="A251" s="123" t="n">
        <v>246</v>
      </c>
      <c r="B251" s="46" t="s">
        <v>1201</v>
      </c>
      <c r="C251" s="47" t="n">
        <v>652085</v>
      </c>
      <c r="D251" s="48" t="s">
        <v>752</v>
      </c>
      <c r="E251" s="49" t="s">
        <v>18</v>
      </c>
      <c r="F251" s="75" t="n">
        <v>0</v>
      </c>
      <c r="G251" s="64" t="n">
        <v>0</v>
      </c>
      <c r="H251" s="52" t="n">
        <v>2.711</v>
      </c>
      <c r="I251" s="73" t="n">
        <v>0</v>
      </c>
      <c r="J251" s="71" t="n">
        <v>0</v>
      </c>
      <c r="K251" s="66" t="n">
        <v>0</v>
      </c>
      <c r="L251" s="106" t="n">
        <v>2.711</v>
      </c>
      <c r="M251" s="57" t="n">
        <v>176</v>
      </c>
      <c r="N251" s="58" t="n">
        <v>-70</v>
      </c>
    </row>
    <row r="252" customFormat="false" ht="12.75" hidden="false" customHeight="false" outlineLevel="0" collapsed="false">
      <c r="A252" s="123" t="n">
        <v>247</v>
      </c>
      <c r="B252" s="46" t="s">
        <v>1202</v>
      </c>
      <c r="C252" s="47" t="n">
        <v>640130</v>
      </c>
      <c r="D252" s="48" t="s">
        <v>793</v>
      </c>
      <c r="E252" s="78" t="s">
        <v>18</v>
      </c>
      <c r="F252" s="75" t="n">
        <v>0</v>
      </c>
      <c r="G252" s="64" t="n">
        <v>0</v>
      </c>
      <c r="H252" s="52" t="n">
        <v>2.705</v>
      </c>
      <c r="I252" s="73" t="n">
        <v>0</v>
      </c>
      <c r="J252" s="71" t="n">
        <v>0</v>
      </c>
      <c r="K252" s="66" t="n">
        <v>0</v>
      </c>
      <c r="L252" s="106" t="n">
        <v>2.705</v>
      </c>
      <c r="M252" s="57" t="n">
        <v>234</v>
      </c>
      <c r="N252" s="58" t="n">
        <v>-13</v>
      </c>
    </row>
    <row r="253" customFormat="false" ht="12.75" hidden="false" customHeight="false" outlineLevel="0" collapsed="false">
      <c r="A253" s="123" t="n">
        <v>248</v>
      </c>
      <c r="B253" s="46" t="s">
        <v>1203</v>
      </c>
      <c r="C253" s="47" t="n">
        <v>646810</v>
      </c>
      <c r="D253" s="48" t="s">
        <v>815</v>
      </c>
      <c r="E253" s="49" t="s">
        <v>18</v>
      </c>
      <c r="F253" s="75" t="n">
        <v>0</v>
      </c>
      <c r="G253" s="51" t="n">
        <v>2.671</v>
      </c>
      <c r="H253" s="65" t="n">
        <v>0</v>
      </c>
      <c r="I253" s="73" t="n">
        <v>0</v>
      </c>
      <c r="J253" s="71" t="n">
        <v>0</v>
      </c>
      <c r="K253" s="66" t="n">
        <v>0</v>
      </c>
      <c r="L253" s="106" t="n">
        <v>2.671</v>
      </c>
      <c r="M253" s="57" t="n">
        <v>235</v>
      </c>
      <c r="N253" s="58" t="n">
        <v>-13</v>
      </c>
    </row>
    <row r="254" customFormat="false" ht="12.75" hidden="false" customHeight="false" outlineLevel="0" collapsed="false">
      <c r="A254" s="123" t="n">
        <v>249</v>
      </c>
      <c r="B254" s="67" t="s">
        <v>365</v>
      </c>
      <c r="C254" s="68" t="n">
        <v>639112</v>
      </c>
      <c r="D254" s="69" t="s">
        <v>366</v>
      </c>
      <c r="E254" s="49" t="s">
        <v>18</v>
      </c>
      <c r="F254" s="50" t="n">
        <v>2.575</v>
      </c>
      <c r="G254" s="64" t="n">
        <v>0</v>
      </c>
      <c r="H254" s="65" t="n">
        <v>0</v>
      </c>
      <c r="I254" s="73" t="n">
        <v>0</v>
      </c>
      <c r="J254" s="71" t="n">
        <v>0</v>
      </c>
      <c r="K254" s="66" t="n">
        <v>0</v>
      </c>
      <c r="L254" s="106" t="n">
        <v>2.575</v>
      </c>
      <c r="M254" s="57" t="n">
        <v>236</v>
      </c>
      <c r="N254" s="58" t="n">
        <v>-13</v>
      </c>
    </row>
    <row r="255" customFormat="false" ht="12.75" hidden="false" customHeight="false" outlineLevel="0" collapsed="false">
      <c r="A255" s="123" t="n">
        <v>250</v>
      </c>
      <c r="B255" s="67" t="s">
        <v>477</v>
      </c>
      <c r="C255" s="68" t="n">
        <v>644283</v>
      </c>
      <c r="D255" s="69" t="s">
        <v>46</v>
      </c>
      <c r="E255" s="78" t="s">
        <v>18</v>
      </c>
      <c r="F255" s="50" t="n">
        <v>2.574</v>
      </c>
      <c r="G255" s="64" t="n">
        <v>0</v>
      </c>
      <c r="H255" s="65" t="n">
        <v>0</v>
      </c>
      <c r="I255" s="73" t="n">
        <v>0</v>
      </c>
      <c r="J255" s="71" t="n">
        <v>0</v>
      </c>
      <c r="K255" s="66" t="n">
        <v>0</v>
      </c>
      <c r="L255" s="106" t="n">
        <v>2.574</v>
      </c>
      <c r="M255" s="57" t="n">
        <v>237</v>
      </c>
      <c r="N255" s="58" t="n">
        <v>-13</v>
      </c>
    </row>
    <row r="256" customFormat="false" ht="12.75" hidden="false" customHeight="false" outlineLevel="0" collapsed="false">
      <c r="A256" s="123" t="n">
        <v>251</v>
      </c>
      <c r="B256" s="67" t="s">
        <v>444</v>
      </c>
      <c r="C256" s="68" t="n">
        <v>647705</v>
      </c>
      <c r="D256" s="69" t="s">
        <v>445</v>
      </c>
      <c r="E256" s="78" t="s">
        <v>18</v>
      </c>
      <c r="F256" s="50" t="n">
        <v>2.567</v>
      </c>
      <c r="G256" s="64" t="n">
        <v>0</v>
      </c>
      <c r="H256" s="65" t="n">
        <v>0</v>
      </c>
      <c r="I256" s="73" t="n">
        <v>0</v>
      </c>
      <c r="J256" s="71" t="n">
        <v>0</v>
      </c>
      <c r="K256" s="66" t="n">
        <v>0</v>
      </c>
      <c r="L256" s="106" t="n">
        <v>2.567</v>
      </c>
      <c r="M256" s="57" t="n">
        <v>242</v>
      </c>
      <c r="N256" s="58" t="n">
        <v>-9</v>
      </c>
    </row>
    <row r="257" customFormat="false" ht="12.75" hidden="false" customHeight="false" outlineLevel="0" collapsed="false">
      <c r="A257" s="123" t="n">
        <v>252</v>
      </c>
      <c r="B257" s="67" t="s">
        <v>1204</v>
      </c>
      <c r="C257" s="68" t="n">
        <v>646029</v>
      </c>
      <c r="D257" s="69" t="s">
        <v>1136</v>
      </c>
      <c r="E257" s="49" t="s">
        <v>18</v>
      </c>
      <c r="F257" s="50" t="n">
        <v>2.566</v>
      </c>
      <c r="G257" s="64" t="n">
        <v>0</v>
      </c>
      <c r="H257" s="65" t="n">
        <v>0</v>
      </c>
      <c r="I257" s="73" t="n">
        <v>0</v>
      </c>
      <c r="J257" s="71" t="n">
        <v>0</v>
      </c>
      <c r="K257" s="66" t="n">
        <v>0</v>
      </c>
      <c r="L257" s="106" t="n">
        <v>2.566</v>
      </c>
      <c r="M257" s="57" t="n">
        <v>243</v>
      </c>
      <c r="N257" s="58" t="n">
        <v>-9</v>
      </c>
    </row>
    <row r="258" customFormat="false" ht="12.75" hidden="false" customHeight="false" outlineLevel="0" collapsed="false">
      <c r="A258" s="123" t="n">
        <v>253</v>
      </c>
      <c r="B258" s="67" t="s">
        <v>717</v>
      </c>
      <c r="C258" s="68" t="n">
        <v>651914</v>
      </c>
      <c r="D258" s="69" t="s">
        <v>267</v>
      </c>
      <c r="E258" s="49" t="s">
        <v>18</v>
      </c>
      <c r="F258" s="50" t="n">
        <v>2.563</v>
      </c>
      <c r="G258" s="64" t="n">
        <v>0</v>
      </c>
      <c r="H258" s="65" t="n">
        <v>0</v>
      </c>
      <c r="I258" s="73" t="n">
        <v>0</v>
      </c>
      <c r="J258" s="71" t="n">
        <v>0</v>
      </c>
      <c r="K258" s="66" t="n">
        <v>0</v>
      </c>
      <c r="L258" s="106" t="n">
        <v>2.563</v>
      </c>
      <c r="M258" s="57" t="n">
        <v>244</v>
      </c>
      <c r="N258" s="58" t="n">
        <v>-9</v>
      </c>
    </row>
    <row r="259" customFormat="false" ht="12.75" hidden="false" customHeight="false" outlineLevel="0" collapsed="false">
      <c r="A259" s="123" t="n">
        <v>253</v>
      </c>
      <c r="B259" s="67" t="s">
        <v>1205</v>
      </c>
      <c r="C259" s="68" t="n">
        <v>656422</v>
      </c>
      <c r="D259" s="69" t="s">
        <v>850</v>
      </c>
      <c r="E259" s="78" t="s">
        <v>18</v>
      </c>
      <c r="F259" s="50" t="n">
        <v>2.563</v>
      </c>
      <c r="G259" s="64" t="n">
        <v>0</v>
      </c>
      <c r="H259" s="65" t="n">
        <v>0</v>
      </c>
      <c r="I259" s="73" t="n">
        <v>0</v>
      </c>
      <c r="J259" s="71" t="n">
        <v>0</v>
      </c>
      <c r="K259" s="66" t="n">
        <v>0</v>
      </c>
      <c r="L259" s="106" t="n">
        <v>2.563</v>
      </c>
      <c r="M259" s="57" t="n">
        <v>244</v>
      </c>
      <c r="N259" s="58" t="n">
        <v>-9</v>
      </c>
    </row>
    <row r="260" customFormat="false" ht="12.75" hidden="false" customHeight="false" outlineLevel="0" collapsed="false">
      <c r="A260" s="123" t="n">
        <v>255</v>
      </c>
      <c r="B260" s="67" t="s">
        <v>1206</v>
      </c>
      <c r="C260" s="68" t="n">
        <v>663069</v>
      </c>
      <c r="D260" s="69" t="s">
        <v>937</v>
      </c>
      <c r="E260" s="49" t="s">
        <v>18</v>
      </c>
      <c r="F260" s="50" t="n">
        <v>2.557</v>
      </c>
      <c r="G260" s="64" t="n">
        <v>0</v>
      </c>
      <c r="H260" s="65" t="n">
        <v>0</v>
      </c>
      <c r="I260" s="73" t="n">
        <v>0</v>
      </c>
      <c r="J260" s="71" t="n">
        <v>0</v>
      </c>
      <c r="K260" s="66" t="n">
        <v>0</v>
      </c>
      <c r="L260" s="106" t="n">
        <v>2.557</v>
      </c>
      <c r="M260" s="57" t="n">
        <v>251</v>
      </c>
      <c r="N260" s="58" t="n">
        <v>-4</v>
      </c>
    </row>
    <row r="261" customFormat="false" ht="12.75" hidden="false" customHeight="false" outlineLevel="0" collapsed="false">
      <c r="A261" s="123" t="n">
        <v>256</v>
      </c>
      <c r="B261" s="67" t="s">
        <v>1207</v>
      </c>
      <c r="C261" s="68" t="n">
        <v>645066</v>
      </c>
      <c r="D261" s="69" t="s">
        <v>1167</v>
      </c>
      <c r="E261" s="78" t="s">
        <v>18</v>
      </c>
      <c r="F261" s="50" t="n">
        <v>2.556</v>
      </c>
      <c r="G261" s="64" t="n">
        <v>0</v>
      </c>
      <c r="H261" s="65" t="n">
        <v>0</v>
      </c>
      <c r="I261" s="73" t="n">
        <v>0</v>
      </c>
      <c r="J261" s="71" t="n">
        <v>0</v>
      </c>
      <c r="K261" s="66" t="n">
        <v>0</v>
      </c>
      <c r="L261" s="106" t="n">
        <v>2.556</v>
      </c>
      <c r="M261" s="57" t="n">
        <v>252</v>
      </c>
      <c r="N261" s="58" t="n">
        <v>-4</v>
      </c>
    </row>
    <row r="262" customFormat="false" ht="12.75" hidden="false" customHeight="false" outlineLevel="0" collapsed="false">
      <c r="A262" s="123" t="n">
        <v>257</v>
      </c>
      <c r="B262" s="67" t="s">
        <v>1208</v>
      </c>
      <c r="C262" s="68" t="n">
        <v>655002</v>
      </c>
      <c r="D262" s="69" t="s">
        <v>123</v>
      </c>
      <c r="E262" s="78" t="s">
        <v>18</v>
      </c>
      <c r="F262" s="50" t="n">
        <v>2.555</v>
      </c>
      <c r="G262" s="64" t="n">
        <v>0</v>
      </c>
      <c r="H262" s="65" t="n">
        <v>0</v>
      </c>
      <c r="I262" s="73" t="n">
        <v>0</v>
      </c>
      <c r="J262" s="71" t="n">
        <v>0</v>
      </c>
      <c r="K262" s="66" t="n">
        <v>0</v>
      </c>
      <c r="L262" s="106" t="n">
        <v>2.555</v>
      </c>
      <c r="M262" s="57" t="n">
        <v>253</v>
      </c>
      <c r="N262" s="58" t="n">
        <v>-4</v>
      </c>
    </row>
    <row r="263" customFormat="false" ht="12.75" hidden="false" customHeight="false" outlineLevel="0" collapsed="false">
      <c r="A263" s="123" t="n">
        <v>258</v>
      </c>
      <c r="B263" s="60" t="s">
        <v>1209</v>
      </c>
      <c r="C263" s="47" t="n">
        <v>645406</v>
      </c>
      <c r="D263" s="48" t="s">
        <v>785</v>
      </c>
      <c r="E263" s="49" t="s">
        <v>18</v>
      </c>
      <c r="F263" s="75" t="n">
        <v>0</v>
      </c>
      <c r="G263" s="51" t="n">
        <v>2.486</v>
      </c>
      <c r="H263" s="65" t="n">
        <v>0</v>
      </c>
      <c r="I263" s="73" t="n">
        <v>0</v>
      </c>
      <c r="J263" s="71" t="n">
        <v>0</v>
      </c>
      <c r="K263" s="66" t="n">
        <v>0</v>
      </c>
      <c r="L263" s="106" t="n">
        <v>2.486</v>
      </c>
      <c r="M263" s="57" t="n">
        <v>254</v>
      </c>
      <c r="N263" s="58" t="n">
        <v>-4</v>
      </c>
      <c r="O263" s="62"/>
      <c r="P263" s="62"/>
      <c r="Q263" s="62"/>
      <c r="R263" s="62"/>
      <c r="S263" s="62"/>
      <c r="T263" s="62"/>
    </row>
    <row r="264" customFormat="false" ht="12.75" hidden="false" customHeight="false" outlineLevel="0" collapsed="false">
      <c r="A264" s="123" t="n">
        <v>259</v>
      </c>
      <c r="B264" s="60" t="s">
        <v>1210</v>
      </c>
      <c r="C264" s="47" t="n">
        <v>655194</v>
      </c>
      <c r="D264" s="48" t="s">
        <v>1059</v>
      </c>
      <c r="E264" s="49" t="s">
        <v>18</v>
      </c>
      <c r="F264" s="75" t="n">
        <v>0</v>
      </c>
      <c r="G264" s="51" t="n">
        <v>2.481</v>
      </c>
      <c r="H264" s="65" t="n">
        <v>0</v>
      </c>
      <c r="I264" s="73" t="n">
        <v>0</v>
      </c>
      <c r="J264" s="71" t="n">
        <v>0</v>
      </c>
      <c r="K264" s="66" t="n">
        <v>0</v>
      </c>
      <c r="L264" s="106" t="n">
        <v>2.481</v>
      </c>
      <c r="M264" s="57" t="n">
        <v>255</v>
      </c>
      <c r="N264" s="58" t="n">
        <v>-4</v>
      </c>
      <c r="O264" s="59"/>
      <c r="P264" s="59"/>
      <c r="Q264" s="59"/>
      <c r="R264" s="59"/>
      <c r="S264" s="59"/>
      <c r="T264" s="59"/>
    </row>
    <row r="265" customFormat="false" ht="12.75" hidden="false" customHeight="false" outlineLevel="0" collapsed="false">
      <c r="A265" s="123" t="n">
        <v>260</v>
      </c>
      <c r="B265" s="46" t="s">
        <v>1211</v>
      </c>
      <c r="C265" s="47" t="n">
        <v>658853</v>
      </c>
      <c r="D265" s="48" t="s">
        <v>127</v>
      </c>
      <c r="E265" s="78" t="s">
        <v>18</v>
      </c>
      <c r="F265" s="75" t="n">
        <v>0</v>
      </c>
      <c r="G265" s="64" t="n">
        <v>0</v>
      </c>
      <c r="H265" s="52" t="n">
        <v>2.466</v>
      </c>
      <c r="I265" s="73" t="n">
        <v>0</v>
      </c>
      <c r="J265" s="71" t="n">
        <v>0</v>
      </c>
      <c r="K265" s="66" t="n">
        <v>0</v>
      </c>
      <c r="L265" s="106" t="n">
        <v>2.466</v>
      </c>
      <c r="M265" s="57" t="n">
        <v>256</v>
      </c>
      <c r="N265" s="58" t="n">
        <v>-4</v>
      </c>
    </row>
    <row r="266" customFormat="false" ht="12.75" hidden="false" customHeight="false" outlineLevel="0" collapsed="false">
      <c r="A266" s="123" t="n">
        <v>261</v>
      </c>
      <c r="B266" s="46" t="s">
        <v>1212</v>
      </c>
      <c r="C266" s="47" t="n">
        <v>659489</v>
      </c>
      <c r="D266" s="48" t="s">
        <v>747</v>
      </c>
      <c r="E266" s="78" t="s">
        <v>18</v>
      </c>
      <c r="F266" s="75" t="n">
        <v>0</v>
      </c>
      <c r="G266" s="64" t="n">
        <v>0</v>
      </c>
      <c r="H266" s="52" t="n">
        <v>2.456</v>
      </c>
      <c r="I266" s="73" t="n">
        <v>0</v>
      </c>
      <c r="J266" s="71" t="n">
        <v>0</v>
      </c>
      <c r="K266" s="66" t="n">
        <v>0</v>
      </c>
      <c r="L266" s="106" t="n">
        <v>2.456</v>
      </c>
      <c r="M266" s="57" t="n">
        <v>257</v>
      </c>
      <c r="N266" s="58" t="n">
        <v>-4</v>
      </c>
    </row>
    <row r="267" customFormat="false" ht="12.75" hidden="false" customHeight="false" outlineLevel="0" collapsed="false">
      <c r="A267" s="123" t="n">
        <v>262</v>
      </c>
      <c r="B267" s="46" t="s">
        <v>1213</v>
      </c>
      <c r="C267" s="47" t="n">
        <v>647158</v>
      </c>
      <c r="D267" s="48" t="s">
        <v>749</v>
      </c>
      <c r="E267" s="49" t="s">
        <v>18</v>
      </c>
      <c r="F267" s="75" t="n">
        <v>0</v>
      </c>
      <c r="G267" s="51" t="n">
        <v>2.377</v>
      </c>
      <c r="H267" s="65" t="n">
        <v>0</v>
      </c>
      <c r="I267" s="73" t="n">
        <v>0</v>
      </c>
      <c r="J267" s="71" t="n">
        <v>0</v>
      </c>
      <c r="K267" s="66" t="n">
        <v>0</v>
      </c>
      <c r="L267" s="106" t="n">
        <v>2.377</v>
      </c>
      <c r="M267" s="57" t="n">
        <v>137</v>
      </c>
      <c r="N267" s="58" t="n">
        <v>-125</v>
      </c>
    </row>
    <row r="268" customFormat="false" ht="12.75" hidden="false" customHeight="false" outlineLevel="0" collapsed="false">
      <c r="A268" s="123" t="n">
        <v>263</v>
      </c>
      <c r="B268" s="60" t="s">
        <v>710</v>
      </c>
      <c r="C268" s="47" t="n">
        <v>658168</v>
      </c>
      <c r="D268" s="48" t="s">
        <v>711</v>
      </c>
      <c r="E268" s="49" t="s">
        <v>18</v>
      </c>
      <c r="F268" s="75" t="n">
        <v>0</v>
      </c>
      <c r="G268" s="64" t="n">
        <v>0</v>
      </c>
      <c r="H268" s="52" t="n">
        <v>2.354</v>
      </c>
      <c r="I268" s="73" t="n">
        <v>0</v>
      </c>
      <c r="J268" s="71" t="n">
        <v>0</v>
      </c>
      <c r="K268" s="66" t="n">
        <v>0</v>
      </c>
      <c r="L268" s="106" t="n">
        <v>2.354</v>
      </c>
      <c r="M268" s="57" t="n">
        <v>184</v>
      </c>
      <c r="N268" s="58" t="n">
        <v>-79</v>
      </c>
    </row>
    <row r="269" customFormat="false" ht="12.75" hidden="false" customHeight="false" outlineLevel="0" collapsed="false">
      <c r="A269" s="123" t="n">
        <v>264</v>
      </c>
      <c r="B269" s="46" t="s">
        <v>1214</v>
      </c>
      <c r="C269" s="47" t="n">
        <v>658478</v>
      </c>
      <c r="D269" s="48" t="s">
        <v>333</v>
      </c>
      <c r="E269" s="78" t="s">
        <v>18</v>
      </c>
      <c r="F269" s="75" t="n">
        <v>0</v>
      </c>
      <c r="G269" s="64" t="n">
        <v>0</v>
      </c>
      <c r="H269" s="52" t="n">
        <v>2.347</v>
      </c>
      <c r="I269" s="73" t="n">
        <v>0</v>
      </c>
      <c r="J269" s="71" t="n">
        <v>0</v>
      </c>
      <c r="K269" s="66" t="n">
        <v>0</v>
      </c>
      <c r="L269" s="106" t="n">
        <v>2.347</v>
      </c>
      <c r="M269" s="57" t="n">
        <v>259</v>
      </c>
      <c r="N269" s="58" t="n">
        <v>-5</v>
      </c>
    </row>
    <row r="270" customFormat="false" ht="12.75" hidden="false" customHeight="false" outlineLevel="0" collapsed="false">
      <c r="A270" s="123" t="n">
        <v>265</v>
      </c>
      <c r="B270" s="46" t="s">
        <v>1215</v>
      </c>
      <c r="C270" s="47" t="n">
        <v>658487</v>
      </c>
      <c r="D270" s="48" t="s">
        <v>333</v>
      </c>
      <c r="E270" s="78" t="s">
        <v>18</v>
      </c>
      <c r="F270" s="75" t="n">
        <v>0</v>
      </c>
      <c r="G270" s="64" t="n">
        <v>0</v>
      </c>
      <c r="H270" s="52" t="n">
        <v>2.345</v>
      </c>
      <c r="I270" s="73" t="n">
        <v>0</v>
      </c>
      <c r="J270" s="71" t="n">
        <v>0</v>
      </c>
      <c r="K270" s="66" t="n">
        <v>0</v>
      </c>
      <c r="L270" s="106" t="n">
        <v>2.345</v>
      </c>
      <c r="M270" s="57" t="n">
        <v>260</v>
      </c>
      <c r="N270" s="58" t="n">
        <v>-5</v>
      </c>
    </row>
    <row r="271" customFormat="false" ht="12.75" hidden="false" customHeight="false" outlineLevel="0" collapsed="false">
      <c r="A271" s="123" t="n">
        <v>266</v>
      </c>
      <c r="B271" s="46" t="s">
        <v>1216</v>
      </c>
      <c r="C271" s="47" t="n">
        <v>658480</v>
      </c>
      <c r="D271" s="48" t="s">
        <v>333</v>
      </c>
      <c r="E271" s="78" t="s">
        <v>18</v>
      </c>
      <c r="F271" s="75" t="n">
        <v>0</v>
      </c>
      <c r="G271" s="64" t="n">
        <v>0</v>
      </c>
      <c r="H271" s="52" t="n">
        <v>2.343</v>
      </c>
      <c r="I271" s="73" t="n">
        <v>0</v>
      </c>
      <c r="J271" s="71" t="n">
        <v>0</v>
      </c>
      <c r="K271" s="66" t="n">
        <v>0</v>
      </c>
      <c r="L271" s="106" t="n">
        <v>2.343</v>
      </c>
      <c r="M271" s="57" t="n">
        <v>261</v>
      </c>
      <c r="N271" s="58" t="n">
        <v>-5</v>
      </c>
    </row>
    <row r="272" customFormat="false" ht="12.75" hidden="false" customHeight="false" outlineLevel="0" collapsed="false">
      <c r="A272" s="123" t="n">
        <v>267</v>
      </c>
      <c r="B272" s="46" t="s">
        <v>1217</v>
      </c>
      <c r="C272" s="47" t="n">
        <v>661494</v>
      </c>
      <c r="D272" s="48" t="s">
        <v>907</v>
      </c>
      <c r="E272" s="78" t="s">
        <v>18</v>
      </c>
      <c r="F272" s="75" t="n">
        <v>0</v>
      </c>
      <c r="G272" s="64" t="n">
        <v>0</v>
      </c>
      <c r="H272" s="52" t="n">
        <v>2.341</v>
      </c>
      <c r="I272" s="73" t="n">
        <v>0</v>
      </c>
      <c r="J272" s="71" t="n">
        <v>0</v>
      </c>
      <c r="K272" s="66" t="n">
        <v>0</v>
      </c>
      <c r="L272" s="106" t="n">
        <v>2.341</v>
      </c>
      <c r="M272" s="57" t="n">
        <v>262</v>
      </c>
      <c r="N272" s="58" t="n">
        <v>-5</v>
      </c>
    </row>
    <row r="273" customFormat="false" ht="12.75" hidden="false" customHeight="false" outlineLevel="0" collapsed="false">
      <c r="A273" s="123" t="n">
        <v>268</v>
      </c>
      <c r="B273" s="46" t="s">
        <v>1218</v>
      </c>
      <c r="C273" s="47" t="n">
        <v>645972</v>
      </c>
      <c r="D273" s="48" t="s">
        <v>1112</v>
      </c>
      <c r="E273" s="78" t="s">
        <v>18</v>
      </c>
      <c r="F273" s="75" t="n">
        <v>0</v>
      </c>
      <c r="G273" s="64" t="n">
        <v>0</v>
      </c>
      <c r="H273" s="52" t="n">
        <v>2.34</v>
      </c>
      <c r="I273" s="73" t="n">
        <v>0</v>
      </c>
      <c r="J273" s="71" t="n">
        <v>0</v>
      </c>
      <c r="K273" s="66" t="n">
        <v>0</v>
      </c>
      <c r="L273" s="106" t="n">
        <v>2.34</v>
      </c>
      <c r="M273" s="57" t="n">
        <v>263</v>
      </c>
      <c r="N273" s="58" t="n">
        <v>-5</v>
      </c>
    </row>
    <row r="274" customFormat="false" ht="12.75" hidden="false" customHeight="false" outlineLevel="0" collapsed="false">
      <c r="A274" s="123" t="n">
        <v>269</v>
      </c>
      <c r="B274" s="46" t="s">
        <v>490</v>
      </c>
      <c r="C274" s="47" t="n">
        <v>646661</v>
      </c>
      <c r="D274" s="48" t="s">
        <v>192</v>
      </c>
      <c r="E274" s="49" t="s">
        <v>18</v>
      </c>
      <c r="F274" s="75" t="n">
        <v>0</v>
      </c>
      <c r="G274" s="51" t="n">
        <v>2.301</v>
      </c>
      <c r="H274" s="65" t="n">
        <v>0</v>
      </c>
      <c r="I274" s="73" t="n">
        <v>0</v>
      </c>
      <c r="J274" s="71" t="n">
        <v>0</v>
      </c>
      <c r="K274" s="66" t="n">
        <v>0</v>
      </c>
      <c r="L274" s="56" t="n">
        <v>2.301</v>
      </c>
      <c r="M274" s="57" t="n">
        <v>264</v>
      </c>
      <c r="N274" s="58" t="n">
        <v>-5</v>
      </c>
    </row>
    <row r="275" customFormat="false" ht="12.75" hidden="false" customHeight="false" outlineLevel="0" collapsed="false">
      <c r="A275" s="123" t="n">
        <v>270</v>
      </c>
      <c r="B275" s="67" t="s">
        <v>615</v>
      </c>
      <c r="C275" s="68" t="n">
        <v>644599</v>
      </c>
      <c r="D275" s="69" t="s">
        <v>580</v>
      </c>
      <c r="E275" s="49" t="s">
        <v>18</v>
      </c>
      <c r="F275" s="50" t="n">
        <v>2.224</v>
      </c>
      <c r="G275" s="64" t="n">
        <v>0</v>
      </c>
      <c r="H275" s="65" t="n">
        <v>0</v>
      </c>
      <c r="I275" s="73" t="n">
        <v>0</v>
      </c>
      <c r="J275" s="71" t="n">
        <v>0</v>
      </c>
      <c r="K275" s="66" t="n">
        <v>0</v>
      </c>
      <c r="L275" s="106" t="n">
        <v>2.224</v>
      </c>
      <c r="M275" s="57" t="n">
        <v>266</v>
      </c>
      <c r="N275" s="58" t="n">
        <v>-4</v>
      </c>
    </row>
    <row r="276" customFormat="false" ht="12.75" hidden="false" customHeight="false" outlineLevel="0" collapsed="false">
      <c r="A276" s="123" t="n">
        <v>271</v>
      </c>
      <c r="B276" s="67" t="s">
        <v>1219</v>
      </c>
      <c r="C276" s="68" t="n">
        <v>664131</v>
      </c>
      <c r="D276" s="69" t="s">
        <v>785</v>
      </c>
      <c r="E276" s="78" t="s">
        <v>18</v>
      </c>
      <c r="F276" s="50" t="n">
        <v>2.214</v>
      </c>
      <c r="G276" s="64" t="n">
        <v>0</v>
      </c>
      <c r="H276" s="65" t="n">
        <v>0</v>
      </c>
      <c r="I276" s="73" t="n">
        <v>0</v>
      </c>
      <c r="J276" s="71" t="n">
        <v>0</v>
      </c>
      <c r="K276" s="66" t="n">
        <v>0</v>
      </c>
      <c r="L276" s="106" t="n">
        <v>2.214</v>
      </c>
      <c r="M276" s="57" t="n">
        <v>268</v>
      </c>
      <c r="N276" s="58" t="n">
        <v>-3</v>
      </c>
    </row>
    <row r="277" customFormat="false" ht="12.75" hidden="false" customHeight="false" outlineLevel="0" collapsed="false">
      <c r="A277" s="123" t="n">
        <v>272</v>
      </c>
      <c r="B277" s="67" t="s">
        <v>1220</v>
      </c>
      <c r="C277" s="68" t="n">
        <v>653795</v>
      </c>
      <c r="D277" s="69" t="s">
        <v>859</v>
      </c>
      <c r="E277" s="49" t="s">
        <v>18</v>
      </c>
      <c r="F277" s="50" t="n">
        <v>2.208</v>
      </c>
      <c r="G277" s="64" t="n">
        <v>0</v>
      </c>
      <c r="H277" s="65" t="n">
        <v>0</v>
      </c>
      <c r="I277" s="73" t="n">
        <v>0</v>
      </c>
      <c r="J277" s="71" t="n">
        <v>0</v>
      </c>
      <c r="K277" s="66" t="n">
        <v>0</v>
      </c>
      <c r="L277" s="106" t="n">
        <v>2.208</v>
      </c>
      <c r="M277" s="57" t="n">
        <v>269</v>
      </c>
      <c r="N277" s="58" t="n">
        <v>-3</v>
      </c>
    </row>
    <row r="278" customFormat="false" ht="12.75" hidden="false" customHeight="false" outlineLevel="0" collapsed="false">
      <c r="A278" s="123" t="n">
        <v>273</v>
      </c>
      <c r="B278" s="67" t="s">
        <v>1221</v>
      </c>
      <c r="C278" s="68" t="n">
        <v>662330</v>
      </c>
      <c r="D278" s="69" t="s">
        <v>516</v>
      </c>
      <c r="E278" s="78" t="s">
        <v>18</v>
      </c>
      <c r="F278" s="50" t="n">
        <v>1.744</v>
      </c>
      <c r="G278" s="64" t="n">
        <v>0</v>
      </c>
      <c r="H278" s="65" t="n">
        <v>0</v>
      </c>
      <c r="I278" s="73" t="n">
        <v>0</v>
      </c>
      <c r="J278" s="71" t="n">
        <v>0</v>
      </c>
      <c r="K278" s="66" t="n">
        <v>0</v>
      </c>
      <c r="L278" s="106" t="n">
        <v>1.744</v>
      </c>
      <c r="M278" s="57" t="n">
        <v>270</v>
      </c>
      <c r="N278" s="58" t="n">
        <v>-3</v>
      </c>
    </row>
    <row r="279" customFormat="false" ht="12.75" hidden="false" customHeight="false" outlineLevel="0" collapsed="false">
      <c r="A279" s="123" t="n">
        <v>274</v>
      </c>
      <c r="B279" s="67" t="s">
        <v>1222</v>
      </c>
      <c r="C279" s="68" t="n">
        <v>657240</v>
      </c>
      <c r="D279" s="69" t="s">
        <v>852</v>
      </c>
      <c r="E279" s="49" t="s">
        <v>18</v>
      </c>
      <c r="F279" s="50" t="n">
        <v>1.743</v>
      </c>
      <c r="G279" s="64" t="n">
        <v>0</v>
      </c>
      <c r="H279" s="65" t="n">
        <v>0</v>
      </c>
      <c r="I279" s="73" t="n">
        <v>0</v>
      </c>
      <c r="J279" s="71" t="n">
        <v>0</v>
      </c>
      <c r="K279" s="66" t="n">
        <v>0</v>
      </c>
      <c r="L279" s="106" t="n">
        <v>1.743</v>
      </c>
      <c r="M279" s="57" t="n">
        <v>271</v>
      </c>
      <c r="N279" s="58" t="n">
        <v>-3</v>
      </c>
    </row>
    <row r="280" customFormat="false" ht="12.75" hidden="false" customHeight="false" outlineLevel="0" collapsed="false">
      <c r="A280" s="123" t="n">
        <v>275</v>
      </c>
      <c r="B280" s="60" t="s">
        <v>1223</v>
      </c>
      <c r="C280" s="47" t="n">
        <v>649717</v>
      </c>
      <c r="D280" s="48" t="s">
        <v>176</v>
      </c>
      <c r="E280" s="49" t="s">
        <v>18</v>
      </c>
      <c r="F280" s="75" t="n">
        <v>0</v>
      </c>
      <c r="G280" s="51" t="n">
        <v>1.716</v>
      </c>
      <c r="H280" s="65" t="n">
        <v>0</v>
      </c>
      <c r="I280" s="73" t="n">
        <v>0</v>
      </c>
      <c r="J280" s="71" t="n">
        <v>0</v>
      </c>
      <c r="K280" s="66" t="n">
        <v>0</v>
      </c>
      <c r="L280" s="106" t="n">
        <v>1.716</v>
      </c>
      <c r="M280" s="57" t="n">
        <v>272</v>
      </c>
      <c r="N280" s="58" t="n">
        <v>-3</v>
      </c>
      <c r="V280" s="109"/>
    </row>
    <row r="281" customFormat="false" ht="12.75" hidden="false" customHeight="false" outlineLevel="0" collapsed="false">
      <c r="A281" s="123" t="n">
        <v>276</v>
      </c>
      <c r="B281" s="67" t="s">
        <v>1224</v>
      </c>
      <c r="C281" s="68" t="n">
        <v>660464</v>
      </c>
      <c r="D281" s="69" t="s">
        <v>287</v>
      </c>
      <c r="E281" s="49" t="s">
        <v>18</v>
      </c>
      <c r="F281" s="50" t="n">
        <v>1.696</v>
      </c>
      <c r="G281" s="64" t="n">
        <v>0</v>
      </c>
      <c r="H281" s="65" t="n">
        <v>0</v>
      </c>
      <c r="I281" s="73" t="n">
        <v>0</v>
      </c>
      <c r="J281" s="71" t="n">
        <v>0</v>
      </c>
      <c r="K281" s="66" t="n">
        <v>0</v>
      </c>
      <c r="L281" s="106" t="n">
        <v>1.696</v>
      </c>
      <c r="M281" s="57" t="n">
        <v>273</v>
      </c>
      <c r="N281" s="58" t="n">
        <v>-3</v>
      </c>
    </row>
    <row r="282" customFormat="false" ht="12.75" hidden="false" customHeight="false" outlineLevel="0" collapsed="false">
      <c r="A282" s="123" t="n">
        <v>277</v>
      </c>
      <c r="B282" s="67" t="s">
        <v>1225</v>
      </c>
      <c r="C282" s="68" t="n">
        <v>657957</v>
      </c>
      <c r="D282" s="69" t="s">
        <v>176</v>
      </c>
      <c r="E282" s="78" t="s">
        <v>18</v>
      </c>
      <c r="F282" s="50" t="n">
        <v>1.693</v>
      </c>
      <c r="G282" s="64" t="n">
        <v>0</v>
      </c>
      <c r="H282" s="65" t="n">
        <v>0</v>
      </c>
      <c r="I282" s="73" t="n">
        <v>0</v>
      </c>
      <c r="J282" s="71" t="n">
        <v>0</v>
      </c>
      <c r="K282" s="66" t="n">
        <v>0</v>
      </c>
      <c r="L282" s="106" t="n">
        <v>1.693</v>
      </c>
      <c r="M282" s="57" t="n">
        <v>274</v>
      </c>
      <c r="N282" s="58" t="n">
        <v>-3</v>
      </c>
    </row>
    <row r="283" customFormat="false" ht="12.75" hidden="false" customHeight="false" outlineLevel="0" collapsed="false">
      <c r="A283" s="123" t="n">
        <v>278</v>
      </c>
      <c r="B283" s="67" t="s">
        <v>1226</v>
      </c>
      <c r="C283" s="68" t="n">
        <v>654928</v>
      </c>
      <c r="D283" s="69" t="s">
        <v>594</v>
      </c>
      <c r="E283" s="49" t="s">
        <v>18</v>
      </c>
      <c r="F283" s="50" t="n">
        <v>1.692</v>
      </c>
      <c r="G283" s="64" t="n">
        <v>0</v>
      </c>
      <c r="H283" s="65" t="n">
        <v>0</v>
      </c>
      <c r="I283" s="73" t="n">
        <v>0</v>
      </c>
      <c r="J283" s="71" t="n">
        <v>0</v>
      </c>
      <c r="K283" s="66" t="n">
        <v>0</v>
      </c>
      <c r="L283" s="106" t="n">
        <v>1.692</v>
      </c>
      <c r="M283" s="57" t="n">
        <v>275</v>
      </c>
      <c r="N283" s="58" t="n">
        <v>-3</v>
      </c>
    </row>
    <row r="284" customFormat="false" ht="12.75" hidden="false" customHeight="false" outlineLevel="0" collapsed="false">
      <c r="A284" s="123" t="n">
        <v>279</v>
      </c>
      <c r="B284" s="46" t="s">
        <v>678</v>
      </c>
      <c r="C284" s="47" t="n">
        <v>648469</v>
      </c>
      <c r="D284" s="48" t="s">
        <v>679</v>
      </c>
      <c r="E284" s="49" t="s">
        <v>18</v>
      </c>
      <c r="F284" s="75" t="n">
        <v>0</v>
      </c>
      <c r="G284" s="51" t="n">
        <v>1.678</v>
      </c>
      <c r="H284" s="65" t="n">
        <v>0</v>
      </c>
      <c r="I284" s="73" t="n">
        <v>0</v>
      </c>
      <c r="J284" s="71" t="n">
        <v>0</v>
      </c>
      <c r="K284" s="66" t="n">
        <v>0</v>
      </c>
      <c r="L284" s="106" t="n">
        <v>1.678</v>
      </c>
      <c r="M284" s="57" t="n">
        <v>276</v>
      </c>
      <c r="N284" s="58" t="n">
        <v>-3</v>
      </c>
    </row>
    <row r="285" customFormat="false" ht="12.75" hidden="false" customHeight="false" outlineLevel="0" collapsed="false">
      <c r="A285" s="123" t="n">
        <v>280</v>
      </c>
      <c r="B285" s="67" t="s">
        <v>1227</v>
      </c>
      <c r="C285" s="68" t="n">
        <v>655304</v>
      </c>
      <c r="D285" s="69" t="s">
        <v>783</v>
      </c>
      <c r="E285" s="49" t="s">
        <v>18</v>
      </c>
      <c r="F285" s="50" t="n">
        <v>1.661</v>
      </c>
      <c r="G285" s="64" t="n">
        <v>0</v>
      </c>
      <c r="H285" s="65" t="n">
        <v>0</v>
      </c>
      <c r="I285" s="73" t="n">
        <v>0</v>
      </c>
      <c r="J285" s="71" t="n">
        <v>0</v>
      </c>
      <c r="K285" s="66" t="n">
        <v>0</v>
      </c>
      <c r="L285" s="106" t="n">
        <v>1.661</v>
      </c>
      <c r="M285" s="57" t="n">
        <v>278</v>
      </c>
      <c r="N285" s="58" t="n">
        <v>-2</v>
      </c>
    </row>
    <row r="286" customFormat="false" ht="12.75" hidden="false" customHeight="false" outlineLevel="0" collapsed="false">
      <c r="A286" s="123" t="n">
        <v>281</v>
      </c>
      <c r="B286" s="67" t="s">
        <v>1228</v>
      </c>
      <c r="C286" s="68" t="n">
        <v>661859</v>
      </c>
      <c r="D286" s="69" t="s">
        <v>945</v>
      </c>
      <c r="E286" s="49" t="s">
        <v>18</v>
      </c>
      <c r="F286" s="50" t="n">
        <v>1.66</v>
      </c>
      <c r="G286" s="64" t="n">
        <v>0</v>
      </c>
      <c r="H286" s="65" t="n">
        <v>0</v>
      </c>
      <c r="I286" s="73" t="n">
        <v>0</v>
      </c>
      <c r="J286" s="71" t="n">
        <v>0</v>
      </c>
      <c r="K286" s="66" t="n">
        <v>0</v>
      </c>
      <c r="L286" s="106" t="n">
        <v>1.66</v>
      </c>
      <c r="M286" s="57" t="n">
        <v>279</v>
      </c>
      <c r="N286" s="58" t="n">
        <v>-2</v>
      </c>
    </row>
    <row r="287" customFormat="false" ht="12.75" hidden="false" customHeight="false" outlineLevel="0" collapsed="false">
      <c r="A287" s="123" t="n">
        <v>282</v>
      </c>
      <c r="B287" s="46" t="s">
        <v>1229</v>
      </c>
      <c r="C287" s="47" t="n">
        <v>658312</v>
      </c>
      <c r="D287" s="48" t="s">
        <v>790</v>
      </c>
      <c r="E287" s="78" t="s">
        <v>18</v>
      </c>
      <c r="F287" s="75" t="n">
        <v>0</v>
      </c>
      <c r="G287" s="64" t="n">
        <v>0</v>
      </c>
      <c r="H287" s="52" t="n">
        <v>1.559</v>
      </c>
      <c r="I287" s="73" t="n">
        <v>0</v>
      </c>
      <c r="J287" s="71" t="n">
        <v>0</v>
      </c>
      <c r="K287" s="66" t="n">
        <v>0</v>
      </c>
      <c r="L287" s="106" t="n">
        <v>1.559</v>
      </c>
      <c r="M287" s="57" t="n">
        <v>280</v>
      </c>
      <c r="N287" s="58" t="n">
        <v>-2</v>
      </c>
    </row>
    <row r="288" customFormat="false" ht="12.75" hidden="false" customHeight="false" outlineLevel="0" collapsed="false">
      <c r="A288" s="123" t="n">
        <v>283</v>
      </c>
      <c r="B288" s="46" t="s">
        <v>1230</v>
      </c>
      <c r="C288" s="47" t="n">
        <v>647967</v>
      </c>
      <c r="D288" s="48" t="s">
        <v>346</v>
      </c>
      <c r="E288" s="49" t="s">
        <v>18</v>
      </c>
      <c r="F288" s="75" t="n">
        <v>0</v>
      </c>
      <c r="G288" s="51" t="n">
        <v>1.551</v>
      </c>
      <c r="H288" s="65" t="n">
        <v>0</v>
      </c>
      <c r="I288" s="73" t="n">
        <v>0</v>
      </c>
      <c r="J288" s="71" t="n">
        <v>0</v>
      </c>
      <c r="K288" s="66" t="n">
        <v>0</v>
      </c>
      <c r="L288" s="106" t="n">
        <v>1.551</v>
      </c>
      <c r="M288" s="57" t="n">
        <v>193</v>
      </c>
      <c r="N288" s="58" t="n">
        <v>-90</v>
      </c>
    </row>
    <row r="289" customFormat="false" ht="12.75" hidden="false" customHeight="false" outlineLevel="0" collapsed="false">
      <c r="A289" s="123" t="n">
        <v>284</v>
      </c>
      <c r="B289" s="46" t="s">
        <v>1231</v>
      </c>
      <c r="C289" s="47" t="n">
        <v>650668</v>
      </c>
      <c r="D289" s="48" t="s">
        <v>764</v>
      </c>
      <c r="E289" s="49" t="s">
        <v>18</v>
      </c>
      <c r="F289" s="75" t="n">
        <v>0</v>
      </c>
      <c r="G289" s="51" t="n">
        <v>1.499</v>
      </c>
      <c r="H289" s="65" t="n">
        <v>0</v>
      </c>
      <c r="I289" s="73" t="n">
        <v>0</v>
      </c>
      <c r="J289" s="71" t="n">
        <v>0</v>
      </c>
      <c r="K289" s="66" t="n">
        <v>0</v>
      </c>
      <c r="L289" s="56" t="n">
        <v>1.499</v>
      </c>
      <c r="M289" s="57" t="n">
        <v>281</v>
      </c>
      <c r="N289" s="58" t="n">
        <v>-3</v>
      </c>
    </row>
    <row r="290" customFormat="false" ht="12.75" hidden="false" customHeight="false" outlineLevel="0" collapsed="false">
      <c r="A290" s="123" t="n">
        <v>285</v>
      </c>
      <c r="B290" s="67" t="s">
        <v>1232</v>
      </c>
      <c r="C290" s="68" t="n">
        <v>655840</v>
      </c>
      <c r="D290" s="69" t="s">
        <v>178</v>
      </c>
      <c r="E290" s="49" t="s">
        <v>18</v>
      </c>
      <c r="F290" s="50" t="n">
        <v>1.481</v>
      </c>
      <c r="G290" s="64" t="n">
        <v>0</v>
      </c>
      <c r="H290" s="65" t="n">
        <v>0</v>
      </c>
      <c r="I290" s="73" t="n">
        <v>0</v>
      </c>
      <c r="J290" s="71" t="n">
        <v>0</v>
      </c>
      <c r="K290" s="66" t="n">
        <v>0</v>
      </c>
      <c r="L290" s="106" t="n">
        <v>1.481</v>
      </c>
      <c r="M290" s="57" t="n">
        <v>282</v>
      </c>
      <c r="N290" s="58" t="n">
        <v>-3</v>
      </c>
    </row>
    <row r="291" customFormat="false" ht="12.75" hidden="false" customHeight="false" outlineLevel="0" collapsed="false">
      <c r="A291" s="123" t="n">
        <v>286</v>
      </c>
      <c r="B291" s="46" t="s">
        <v>1233</v>
      </c>
      <c r="C291" s="47" t="n">
        <v>659449</v>
      </c>
      <c r="D291" s="48" t="s">
        <v>422</v>
      </c>
      <c r="E291" s="78" t="s">
        <v>18</v>
      </c>
      <c r="F291" s="75" t="n">
        <v>0</v>
      </c>
      <c r="G291" s="64" t="n">
        <v>0</v>
      </c>
      <c r="H291" s="52" t="n">
        <v>1.458</v>
      </c>
      <c r="I291" s="73" t="n">
        <v>0</v>
      </c>
      <c r="J291" s="71" t="n">
        <v>0</v>
      </c>
      <c r="K291" s="66" t="n">
        <v>0</v>
      </c>
      <c r="L291" s="106" t="n">
        <v>1.458</v>
      </c>
      <c r="M291" s="57" t="n">
        <v>283</v>
      </c>
      <c r="N291" s="58" t="n">
        <v>-3</v>
      </c>
    </row>
    <row r="292" customFormat="false" ht="12.75" hidden="false" customHeight="false" outlineLevel="0" collapsed="false">
      <c r="A292" s="123" t="n">
        <v>287</v>
      </c>
      <c r="B292" s="60" t="s">
        <v>1234</v>
      </c>
      <c r="C292" s="47" t="n">
        <v>649640</v>
      </c>
      <c r="D292" s="64" t="s">
        <v>1235</v>
      </c>
      <c r="E292" s="49" t="s">
        <v>18</v>
      </c>
      <c r="F292" s="75" t="n">
        <v>0</v>
      </c>
      <c r="G292" s="64" t="n">
        <v>0</v>
      </c>
      <c r="H292" s="52" t="n">
        <v>1.199</v>
      </c>
      <c r="I292" s="73" t="n">
        <v>0</v>
      </c>
      <c r="J292" s="71" t="n">
        <v>0</v>
      </c>
      <c r="K292" s="66" t="n">
        <v>0</v>
      </c>
      <c r="L292" s="106" t="n">
        <v>1.199</v>
      </c>
      <c r="M292" s="57" t="n">
        <v>284</v>
      </c>
      <c r="N292" s="58" t="n">
        <v>-3</v>
      </c>
    </row>
    <row r="293" customFormat="false" ht="12.75" hidden="false" customHeight="false" outlineLevel="0" collapsed="false">
      <c r="A293" s="123" t="n">
        <v>288</v>
      </c>
      <c r="B293" s="67" t="s">
        <v>1236</v>
      </c>
      <c r="C293" s="68" t="n">
        <v>661169</v>
      </c>
      <c r="D293" s="69" t="s">
        <v>754</v>
      </c>
      <c r="E293" s="78" t="s">
        <v>18</v>
      </c>
      <c r="F293" s="50" t="n">
        <v>0.548</v>
      </c>
      <c r="G293" s="64" t="n">
        <v>0</v>
      </c>
      <c r="H293" s="65" t="n">
        <v>0</v>
      </c>
      <c r="I293" s="73" t="n">
        <v>0</v>
      </c>
      <c r="J293" s="71" t="n">
        <v>0</v>
      </c>
      <c r="K293" s="66" t="n">
        <v>0</v>
      </c>
      <c r="L293" s="106" t="n">
        <v>0.548</v>
      </c>
      <c r="M293" s="57" t="n">
        <v>285</v>
      </c>
      <c r="N293" s="58" t="n">
        <v>-3</v>
      </c>
    </row>
    <row r="294" customFormat="false" ht="12.75" hidden="false" customHeight="false" outlineLevel="0" collapsed="false">
      <c r="A294" s="123" t="n">
        <v>289</v>
      </c>
      <c r="B294" s="67" t="s">
        <v>1237</v>
      </c>
      <c r="C294" s="68" t="n">
        <v>661164</v>
      </c>
      <c r="D294" s="69" t="s">
        <v>754</v>
      </c>
      <c r="E294" s="78" t="s">
        <v>18</v>
      </c>
      <c r="F294" s="50" t="n">
        <v>0.544</v>
      </c>
      <c r="G294" s="64" t="n">
        <v>0</v>
      </c>
      <c r="H294" s="65" t="n">
        <v>0</v>
      </c>
      <c r="I294" s="73" t="n">
        <v>0</v>
      </c>
      <c r="J294" s="71" t="n">
        <v>0</v>
      </c>
      <c r="K294" s="66" t="n">
        <v>0</v>
      </c>
      <c r="L294" s="106" t="n">
        <v>0.544</v>
      </c>
      <c r="M294" s="57" t="n">
        <v>286</v>
      </c>
      <c r="N294" s="58" t="n">
        <v>-3</v>
      </c>
    </row>
    <row r="295" customFormat="false" ht="13.5" hidden="false" customHeight="false" outlineLevel="0" collapsed="false">
      <c r="A295" s="124" t="n">
        <v>290</v>
      </c>
      <c r="B295" s="115" t="s">
        <v>1238</v>
      </c>
      <c r="C295" s="116" t="n">
        <v>661167</v>
      </c>
      <c r="D295" s="117" t="s">
        <v>754</v>
      </c>
      <c r="E295" s="125" t="s">
        <v>18</v>
      </c>
      <c r="F295" s="119" t="n">
        <v>0.539</v>
      </c>
      <c r="G295" s="91" t="n">
        <v>0</v>
      </c>
      <c r="H295" s="120" t="n">
        <v>0</v>
      </c>
      <c r="I295" s="93" t="n">
        <v>0</v>
      </c>
      <c r="J295" s="94" t="n">
        <v>0</v>
      </c>
      <c r="K295" s="95" t="n">
        <v>0</v>
      </c>
      <c r="L295" s="126" t="n">
        <v>0.539</v>
      </c>
      <c r="M295" s="97" t="n">
        <v>287</v>
      </c>
      <c r="N295" s="98" t="n">
        <v>-3</v>
      </c>
    </row>
    <row r="296" customFormat="false" ht="13.5" hidden="false" customHeight="false" outlineLevel="0" collapsed="false"/>
  </sheetData>
  <mergeCells count="2">
    <mergeCell ref="A1:N1"/>
    <mergeCell ref="A3:N3"/>
  </mergeCells>
  <conditionalFormatting sqref="F6:K6475">
    <cfRule type="cellIs" priority="2" operator="equal" aboveAverage="0" equalAverage="0" bottom="0" percent="0" rank="0" text="" dxfId="278">
      <formula>0</formula>
    </cfRule>
  </conditionalFormatting>
  <conditionalFormatting sqref="I171:I6475 J214:K6475 I6:K170">
    <cfRule type="cellIs" priority="3" operator="greaterThan" aboveAverage="0" equalAverage="0" bottom="0" percent="0" rank="0" text="" dxfId="279">
      <formula>$K171</formula>
    </cfRule>
    <cfRule type="cellIs" priority="4" operator="greaterThan" aboveAverage="0" equalAverage="0" bottom="0" percent="0" rank="0" text="" dxfId="280">
      <formula>$J171</formula>
    </cfRule>
    <cfRule type="cellIs" priority="5" operator="greaterThan" aboveAverage="0" equalAverage="0" bottom="0" percent="0" rank="0" text="" dxfId="281">
      <formula>$I171</formula>
    </cfRule>
  </conditionalFormatting>
  <conditionalFormatting sqref="G171:G213 G156:H170 F156:F213 F6:H155 F214:H6475">
    <cfRule type="cellIs" priority="6" operator="greaterThan" aboveAverage="0" equalAverage="0" bottom="0" percent="0" rank="0" text="" dxfId="282">
      <formula>$H171</formula>
    </cfRule>
    <cfRule type="cellIs" priority="7" operator="greaterThan" aboveAverage="0" equalAverage="0" bottom="0" percent="0" rank="0" text="" dxfId="283">
      <formula>$G171</formula>
    </cfRule>
    <cfRule type="cellIs" priority="8" operator="greaterThan" aboveAverage="0" equalAverage="0" bottom="0" percent="0" rank="0" text="" dxfId="284">
      <formula>$F171</formula>
    </cfRule>
  </conditionalFormatting>
  <conditionalFormatting sqref="H113:H114">
    <cfRule type="cellIs" priority="9" operator="greaterThan" aboveAverage="0" equalAverage="0" bottom="0" percent="0" rank="0" text="" dxfId="285">
      <formula>$H113</formula>
    </cfRule>
    <cfRule type="cellIs" priority="10" operator="greaterThan" aboveAverage="0" equalAverage="0" bottom="0" percent="0" rank="0" text="" dxfId="286">
      <formula>$G113</formula>
    </cfRule>
    <cfRule type="cellIs" priority="11" operator="greaterThan" aboveAverage="0" equalAverage="0" bottom="0" percent="0" rank="0" text="" dxfId="287">
      <formula>$F113</formula>
    </cfRule>
  </conditionalFormatting>
  <conditionalFormatting sqref="F225:F258">
    <cfRule type="cellIs" priority="12" operator="greaterThan" aboveAverage="0" equalAverage="0" bottom="0" percent="0" rank="0" text="" dxfId="288">
      <formula>$H225</formula>
    </cfRule>
    <cfRule type="cellIs" priority="13" operator="greaterThan" aboveAverage="0" equalAverage="0" bottom="0" percent="0" rank="0" text="" dxfId="289">
      <formula>$G225</formula>
    </cfRule>
    <cfRule type="cellIs" priority="14" operator="greaterThan" aboveAverage="0" equalAverage="0" bottom="0" percent="0" rank="0" text="" dxfId="290">
      <formula>$F225</formula>
    </cfRule>
  </conditionalFormatting>
  <conditionalFormatting sqref="G225:G258">
    <cfRule type="cellIs" priority="15" operator="greaterThan" aboveAverage="0" equalAverage="0" bottom="0" percent="0" rank="0" text="" dxfId="291">
      <formula>$H225</formula>
    </cfRule>
    <cfRule type="cellIs" priority="16" operator="greaterThan" aboveAverage="0" equalAverage="0" bottom="0" percent="0" rank="0" text="" dxfId="292">
      <formula>$G225</formula>
    </cfRule>
    <cfRule type="cellIs" priority="17" operator="greaterThan" aboveAverage="0" equalAverage="0" bottom="0" percent="0" rank="0" text="" dxfId="293">
      <formula>$F225</formula>
    </cfRule>
  </conditionalFormatting>
  <conditionalFormatting sqref="C214:C65536 C1:C96 C99:C170">
    <cfRule type="expression" priority="18" aboveAverage="0" equalAverage="0" bottom="0" percent="0" rank="0" text="" dxfId="294">
      <formula>AND(COUNTIF($C$214:$C$65536,C214)+COUNTIF($C$1:$C$96,C214)+COUNTIF($C$99:$C$170,C214)&gt;1,NOT(ISBLANK(C214)))</formula>
    </cfRule>
    <cfRule type="expression" priority="19" aboveAverage="0" equalAverage="0" bottom="0" percent="0" rank="0" text="" dxfId="295">
      <formula>AND(COUNTIF($C$214:$C$65536,C214)+COUNTIF($C$1:$C$96,C214)+COUNTIF($C$99:$C$170,C214)&gt;1,NOT(ISBLANK(C214)))</formula>
    </cfRule>
  </conditionalFormatting>
  <conditionalFormatting sqref="C97:C98">
    <cfRule type="expression" priority="20" aboveAverage="0" equalAverage="0" bottom="0" percent="0" rank="0" text="" dxfId="296">
      <formula>AND(COUNTIF($C$97:$C$98,C97)&gt;1,NOT(ISBLANK(C97)))</formula>
    </cfRule>
    <cfRule type="expression" priority="21" aboveAverage="0" equalAverage="0" bottom="0" percent="0" rank="0" text="" dxfId="297">
      <formula>AND(COUNTIF($C$97:$C$98,C97)&gt;1,NOT(ISBLANK(C97)))</formula>
    </cfRule>
  </conditionalFormatting>
  <conditionalFormatting sqref="H97:H98">
    <cfRule type="cellIs" priority="22" operator="greaterThan" aboveAverage="0" equalAverage="0" bottom="0" percent="0" rank="0" text="" dxfId="298">
      <formula>$H97</formula>
    </cfRule>
    <cfRule type="cellIs" priority="23" operator="greaterThan" aboveAverage="0" equalAverage="0" bottom="0" percent="0" rank="0" text="" dxfId="299">
      <formula>$G97</formula>
    </cfRule>
    <cfRule type="cellIs" priority="24" operator="greaterThan" aboveAverage="0" equalAverage="0" bottom="0" percent="0" rank="0" text="" dxfId="300">
      <formula>$F97</formula>
    </cfRule>
  </conditionalFormatting>
  <conditionalFormatting sqref="I6:K117">
    <cfRule type="cellIs" priority="25" operator="greaterThan" aboveAverage="0" equalAverage="0" bottom="0" percent="0" rank="0" text="" dxfId="301">
      <formula>$K6</formula>
    </cfRule>
    <cfRule type="cellIs" priority="26" operator="greaterThan" aboveAverage="0" equalAverage="0" bottom="0" percent="0" rank="0" text="" dxfId="302">
      <formula>$J6</formula>
    </cfRule>
    <cfRule type="cellIs" priority="27" operator="greaterThan" aboveAverage="0" equalAverage="0" bottom="0" percent="0" rank="0" text="" dxfId="303">
      <formula>$I6</formula>
    </cfRule>
  </conditionalFormatting>
  <conditionalFormatting sqref="F6:H7">
    <cfRule type="cellIs" priority="28" operator="greaterThan" aboveAverage="0" equalAverage="0" bottom="0" percent="0" rank="0" text="" dxfId="304">
      <formula>$H6</formula>
    </cfRule>
    <cfRule type="cellIs" priority="29" operator="greaterThan" aboveAverage="0" equalAverage="0" bottom="0" percent="0" rank="0" text="" dxfId="305">
      <formula>$G6</formula>
    </cfRule>
    <cfRule type="cellIs" priority="30" operator="greaterThan" aboveAverage="0" equalAverage="0" bottom="0" percent="0" rank="0" text="" dxfId="306">
      <formula>$F6</formula>
    </cfRule>
  </conditionalFormatting>
  <conditionalFormatting sqref="C6:C7">
    <cfRule type="expression" priority="31" aboveAverage="0" equalAverage="0" bottom="0" percent="0" rank="0" text="" dxfId="307">
      <formula>AND(COUNTIF($C$6:$C$7,C6)&gt;1,NOT(ISBLANK(C6)))</formula>
    </cfRule>
    <cfRule type="expression" priority="32" aboveAverage="0" equalAverage="0" bottom="0" percent="0" rank="0" text="" dxfId="308">
      <formula>AND(COUNTIF($C$6:$C$7,C6)&gt;1,NOT(ISBLANK(C6)))</formula>
    </cfRule>
  </conditionalFormatting>
  <conditionalFormatting sqref="C79:C80">
    <cfRule type="expression" priority="33" aboveAverage="0" equalAverage="0" bottom="0" percent="0" rank="0" text="" dxfId="309">
      <formula>AND(COUNTIF($C$79:$C$80,C79)&gt;1,NOT(ISBLANK(C79)))</formula>
    </cfRule>
    <cfRule type="expression" priority="34" aboveAverage="0" equalAverage="0" bottom="0" percent="0" rank="0" text="" dxfId="310">
      <formula>AND(COUNTIF($C$79:$C$80,C79)&gt;1,NOT(ISBLANK(C79)))</formula>
    </cfRule>
  </conditionalFormatting>
  <conditionalFormatting sqref="C79:C80">
    <cfRule type="expression" priority="35" aboveAverage="0" equalAverage="0" bottom="0" percent="0" rank="0" text="" dxfId="311">
      <formula>AND(COUNTIF($C$79:$C$80,C79)&gt;1,NOT(ISBLANK(C79)))</formula>
    </cfRule>
  </conditionalFormatting>
  <conditionalFormatting sqref="H79:H80">
    <cfRule type="cellIs" priority="36" operator="greaterThan" aboveAverage="0" equalAverage="0" bottom="0" percent="0" rank="0" text="" dxfId="312">
      <formula>$H79</formula>
    </cfRule>
    <cfRule type="cellIs" priority="37" operator="greaterThan" aboveAverage="0" equalAverage="0" bottom="0" percent="0" rank="0" text="" dxfId="313">
      <formula>$G79</formula>
    </cfRule>
    <cfRule type="cellIs" priority="38" operator="greaterThan" aboveAverage="0" equalAverage="0" bottom="0" percent="0" rank="0" text="" dxfId="314">
      <formula>$F79</formula>
    </cfRule>
  </conditionalFormatting>
  <conditionalFormatting sqref="C159:C165 C6:C47 C81:C93 C61:C67 C71:C78">
    <cfRule type="expression" priority="39" aboveAverage="0" equalAverage="0" bottom="0" percent="0" rank="0" text="" dxfId="315">
      <formula>AND(COUNTIF($C$159:$C$165,C159)+COUNTIF($C$6:$C$47,C159)+COUNTIF($C$81:$C$93,C159)+COUNTIF($C$61:$C$67,C159)+COUNTIF($C$71:$C$78,C159)&gt;1,NOT(ISBLANK(C159)))</formula>
    </cfRule>
    <cfRule type="expression" priority="40" aboveAverage="0" equalAverage="0" bottom="0" percent="0" rank="0" text="" dxfId="316">
      <formula>AND(COUNTIF($C$159:$C$165,C159)+COUNTIF($C$6:$C$47,C159)+COUNTIF($C$81:$C$93,C159)+COUNTIF($C$61:$C$67,C159)+COUNTIF($C$71:$C$78,C159)&gt;1,NOT(ISBLANK(C159)))</formula>
    </cfRule>
  </conditionalFormatting>
  <conditionalFormatting sqref="C159:C165 C76:C78 C6:C41 C81:C93">
    <cfRule type="expression" priority="41" aboveAverage="0" equalAverage="0" bottom="0" percent="0" rank="0" text="" dxfId="317">
      <formula>AND(COUNTIF($C$159:$C$165,C159)+COUNTIF($C$76:$C$78,C159)+COUNTIF($C$6:$C$41,C159)+COUNTIF($C$81:$C$93,C159)&gt;1,NOT(ISBLANK(C159)))</formula>
    </cfRule>
  </conditionalFormatting>
  <conditionalFormatting sqref="C159:C165 C6:C47 C81:C93 C61:C67 C71:C78">
    <cfRule type="expression" priority="42" aboveAverage="0" equalAverage="0" bottom="0" percent="0" rank="0" text="" dxfId="318">
      <formula>AND(COUNTIF($C$159:$C$165,C159)+COUNTIF($C$6:$C$47,C159)+COUNTIF($C$81:$C$93,C159)+COUNTIF($C$61:$C$67,C159)+COUNTIF($C$71:$C$78,C159)&gt;1,NOT(ISBLANK(C159)))</formula>
    </cfRule>
  </conditionalFormatting>
  <conditionalFormatting sqref="C76:C78 C6:C41 C81:C93">
    <cfRule type="expression" priority="43" aboveAverage="0" equalAverage="0" bottom="0" percent="0" rank="0" text="" dxfId="319">
      <formula>AND(COUNTIF($C$76:$C$78,C76)+COUNTIF($C$6:$C$41,C76)+COUNTIF($C$81:$C$93,C76)&gt;1,NOT(ISBLANK(C76)))</formula>
    </cfRule>
    <cfRule type="expression" priority="44" aboveAverage="0" equalAverage="0" bottom="0" percent="0" rank="0" text="" dxfId="320">
      <formula>AND(COUNTIF($C$76:$C$78,C76)+COUNTIF($C$6:$C$41,C76)+COUNTIF($C$81:$C$93,C76)&gt;1,NOT(ISBLANK(C76)))</formula>
    </cfRule>
  </conditionalFormatting>
  <conditionalFormatting sqref="C159:C165 C81:C93 C6:C67 C71:C78">
    <cfRule type="expression" priority="45" aboveAverage="0" equalAverage="0" bottom="0" percent="0" rank="0" text="" dxfId="321">
      <formula>AND(COUNTIF($C$159:$C$165,C159)+COUNTIF($C$81:$C$93,C159)+COUNTIF($C$6:$C$67,C159)+COUNTIF($C$71:$C$78,C159)&gt;1,NOT(ISBLANK(C159)))</formula>
    </cfRule>
  </conditionalFormatting>
  <conditionalFormatting sqref="C159:C165">
    <cfRule type="expression" priority="46" aboveAverage="0" equalAverage="0" bottom="0" percent="0" rank="0" text="" dxfId="322">
      <formula>AND(COUNTIF($C$159:$C$165,C159)&gt;1,NOT(ISBLANK(C159)))</formula>
    </cfRule>
    <cfRule type="expression" priority="47" aboveAverage="0" equalAverage="0" bottom="0" percent="0" rank="0" text="" dxfId="323">
      <formula>AND(COUNTIF($C$159:$C$165,C159)&gt;1,NOT(ISBLANK(C159)))</formula>
    </cfRule>
  </conditionalFormatting>
  <conditionalFormatting sqref="G94:H117">
    <cfRule type="cellIs" priority="48" operator="greaterThan" aboveAverage="0" equalAverage="0" bottom="0" percent="0" rank="0" text="" dxfId="324">
      <formula>$H94</formula>
    </cfRule>
    <cfRule type="cellIs" priority="49" operator="greaterThan" aboveAverage="0" equalAverage="0" bottom="0" percent="0" rank="0" text="" dxfId="325">
      <formula>$G94</formula>
    </cfRule>
    <cfRule type="cellIs" priority="50" operator="greaterThan" aboveAverage="0" equalAverage="0" bottom="0" percent="0" rank="0" text="" dxfId="326">
      <formula>$F94</formula>
    </cfRule>
  </conditionalFormatting>
  <conditionalFormatting sqref="C118:C142">
    <cfRule type="expression" priority="51" aboveAverage="0" equalAverage="0" bottom="0" percent="0" rank="0" text="" dxfId="327">
      <formula>AND(COUNTIF($C$118:$C$142,C118)&gt;1,NOT(ISBLANK(C118)))</formula>
    </cfRule>
  </conditionalFormatting>
  <conditionalFormatting sqref="C118:C142">
    <cfRule type="expression" priority="52" aboveAverage="0" equalAverage="0" bottom="0" percent="0" rank="0" text="" dxfId="328">
      <formula>AND(COUNTIF($C$118:$C$142,C118)&gt;1,NOT(ISBLANK(C118)))</formula>
    </cfRule>
    <cfRule type="expression" priority="53" aboveAverage="0" equalAverage="0" bottom="0" percent="0" rank="0" text="" dxfId="329">
      <formula>AND(COUNTIF($C$118:$C$142,C118)&gt;1,NOT(ISBLANK(C118)))</formula>
    </cfRule>
  </conditionalFormatting>
  <conditionalFormatting sqref="I118:K142">
    <cfRule type="cellIs" priority="54" operator="greaterThan" aboveAverage="0" equalAverage="0" bottom="0" percent="0" rank="0" text="" dxfId="330">
      <formula>$K118</formula>
    </cfRule>
    <cfRule type="cellIs" priority="55" operator="greaterThan" aboveAverage="0" equalAverage="0" bottom="0" percent="0" rank="0" text="" dxfId="331">
      <formula>$J118</formula>
    </cfRule>
    <cfRule type="cellIs" priority="56" operator="greaterThan" aboveAverage="0" equalAverage="0" bottom="0" percent="0" rank="0" text="" dxfId="332">
      <formula>$I118</formula>
    </cfRule>
  </conditionalFormatting>
  <conditionalFormatting sqref="G118:H142">
    <cfRule type="cellIs" priority="57" operator="greaterThan" aboveAverage="0" equalAverage="0" bottom="0" percent="0" rank="0" text="" dxfId="333">
      <formula>$H118</formula>
    </cfRule>
    <cfRule type="cellIs" priority="58" operator="greaterThan" aboveAverage="0" equalAverage="0" bottom="0" percent="0" rank="0" text="" dxfId="334">
      <formula>$G118</formula>
    </cfRule>
    <cfRule type="cellIs" priority="59" operator="greaterThan" aboveAverage="0" equalAverage="0" bottom="0" percent="0" rank="0" text="" dxfId="335">
      <formula>$F118</formula>
    </cfRule>
  </conditionalFormatting>
  <conditionalFormatting sqref="C49:C52">
    <cfRule type="expression" priority="60" aboveAverage="0" equalAverage="0" bottom="0" percent="0" rank="0" text="" dxfId="336">
      <formula>AND(COUNTIF($C$49:$C$52,C49)&gt;1,NOT(ISBLANK(C49)))</formula>
    </cfRule>
    <cfRule type="expression" priority="61" aboveAverage="0" equalAverage="0" bottom="0" percent="0" rank="0" text="" dxfId="337">
      <formula>AND(COUNTIF($C$49:$C$52,C49)&gt;1,NOT(ISBLANK(C49)))</formula>
    </cfRule>
  </conditionalFormatting>
  <conditionalFormatting sqref="C49:C52">
    <cfRule type="expression" priority="62" aboveAverage="0" equalAverage="0" bottom="0" percent="0" rank="0" text="" dxfId="338">
      <formula>AND(COUNTIF($C$49:$C$52,C49)&gt;1,NOT(ISBLANK(C49)))</formula>
    </cfRule>
  </conditionalFormatting>
  <conditionalFormatting sqref="C48:C60">
    <cfRule type="expression" priority="63" aboveAverage="0" equalAverage="0" bottom="0" percent="0" rank="0" text="" dxfId="339">
      <formula>AND(COUNTIF($C$48:$C$60,C48)&gt;1,NOT(ISBLANK(C48)))</formula>
    </cfRule>
    <cfRule type="expression" priority="64" aboveAverage="0" equalAverage="0" bottom="0" percent="0" rank="0" text="" dxfId="340">
      <formula>AND(COUNTIF($C$48:$C$60,C48)&gt;1,NOT(ISBLANK(C48)))</formula>
    </cfRule>
  </conditionalFormatting>
  <conditionalFormatting sqref="C48:C60">
    <cfRule type="expression" priority="65" aboveAverage="0" equalAverage="0" bottom="0" percent="0" rank="0" text="" dxfId="341">
      <formula>AND(COUNTIF($C$48:$C$60,C48)&gt;1,NOT(ISBLANK(C48)))</formula>
    </cfRule>
  </conditionalFormatting>
  <conditionalFormatting sqref="C68:C70">
    <cfRule type="expression" priority="66" aboveAverage="0" equalAverage="0" bottom="0" percent="0" rank="0" text="" dxfId="342">
      <formula>AND(COUNTIF($C$68:$C$70,C68)&gt;1,NOT(ISBLANK(C68)))</formula>
    </cfRule>
  </conditionalFormatting>
  <conditionalFormatting sqref="C68:C70">
    <cfRule type="expression" priority="67" aboveAverage="0" equalAverage="0" bottom="0" percent="0" rank="0" text="" dxfId="343">
      <formula>AND(COUNTIF($C$68:$C$70,C68)&gt;1,NOT(ISBLANK(C68)))</formula>
    </cfRule>
    <cfRule type="expression" priority="68" aboveAverage="0" equalAverage="0" bottom="0" percent="0" rank="0" text="" dxfId="344">
      <formula>AND(COUNTIF($C$68:$C$70,C68)&gt;1,NOT(ISBLANK(C68)))</formula>
    </cfRule>
  </conditionalFormatting>
  <conditionalFormatting sqref="C63:C67 C71:C73">
    <cfRule type="expression" priority="69" aboveAverage="0" equalAverage="0" bottom="0" percent="0" rank="0" text="" dxfId="345">
      <formula>AND(COUNTIF($C$63:$C$67,C63)+COUNTIF($C$71:$C$73,C63)&gt;1,NOT(ISBLANK(C63)))</formula>
    </cfRule>
  </conditionalFormatting>
  <conditionalFormatting sqref="C63:C67 C71:C73">
    <cfRule type="expression" priority="70" aboveAverage="0" equalAverage="0" bottom="0" percent="0" rank="0" text="" dxfId="346">
      <formula>AND(COUNTIF($C$63:$C$67,C63)+COUNTIF($C$71:$C$73,C63)&gt;1,NOT(ISBLANK(C63)))</formula>
    </cfRule>
    <cfRule type="expression" priority="71" aboveAverage="0" equalAverage="0" bottom="0" percent="0" rank="0" text="" dxfId="347">
      <formula>AND(COUNTIF($C$63:$C$67,C63)+COUNTIF($C$71:$C$73,C63)&gt;1,NOT(ISBLANK(C63)))</formula>
    </cfRule>
  </conditionalFormatting>
  <conditionalFormatting sqref="C61:C67 C42:C47 C71:C75">
    <cfRule type="expression" priority="72" aboveAverage="0" equalAverage="0" bottom="0" percent="0" rank="0" text="" dxfId="348">
      <formula>AND(COUNTIF($C$61:$C$67,C61)+COUNTIF($C$42:$C$47,C61)+COUNTIF($C$71:$C$75,C61)&gt;1,NOT(ISBLANK(C61)))</formula>
    </cfRule>
    <cfRule type="expression" priority="73" aboveAverage="0" equalAverage="0" bottom="0" percent="0" rank="0" text="" dxfId="349">
      <formula>AND(COUNTIF($C$61:$C$67,C61)+COUNTIF($C$42:$C$47,C61)+COUNTIF($C$71:$C$75,C61)&gt;1,NOT(ISBLANK(C61)))</formula>
    </cfRule>
  </conditionalFormatting>
  <conditionalFormatting sqref="C61:C67 C42:C47 C71:C75">
    <cfRule type="expression" priority="74" aboveAverage="0" equalAverage="0" bottom="0" percent="0" rank="0" text="" dxfId="350">
      <formula>AND(COUNTIF($C$61:$C$67,C61)+COUNTIF($C$42:$C$47,C61)+COUNTIF($C$71:$C$75,C61)&gt;1,NOT(ISBLANK(C61)))</formula>
    </cfRule>
  </conditionalFormatting>
  <conditionalFormatting sqref="I222:K262">
    <cfRule type="cellIs" priority="75" operator="greaterThan" aboveAverage="0" equalAverage="0" bottom="0" percent="0" rank="0" text="" dxfId="351">
      <formula>$K222</formula>
    </cfRule>
    <cfRule type="cellIs" priority="76" operator="greaterThan" aboveAverage="0" equalAverage="0" bottom="0" percent="0" rank="0" text="" dxfId="352">
      <formula>$J222</formula>
    </cfRule>
    <cfRule type="cellIs" priority="77" operator="greaterThan" aboveAverage="0" equalAverage="0" bottom="0" percent="0" rank="0" text="" dxfId="353">
      <formula>$I222</formula>
    </cfRule>
  </conditionalFormatting>
  <conditionalFormatting sqref="F222:F262">
    <cfRule type="cellIs" priority="78" operator="greaterThan" aboveAverage="0" equalAverage="0" bottom="0" percent="0" rank="0" text="" dxfId="354">
      <formula>$H222</formula>
    </cfRule>
    <cfRule type="cellIs" priority="79" operator="greaterThan" aboveAverage="0" equalAverage="0" bottom="0" percent="0" rank="0" text="" dxfId="355">
      <formula>$G222</formula>
    </cfRule>
    <cfRule type="cellIs" priority="80" operator="greaterThan" aboveAverage="0" equalAverage="0" bottom="0" percent="0" rank="0" text="" dxfId="356">
      <formula>$F222</formula>
    </cfRule>
  </conditionalFormatting>
  <conditionalFormatting sqref="C241">
    <cfRule type="expression" priority="81" aboveAverage="0" equalAverage="0" bottom="0" percent="0" rank="0" text="" dxfId="357">
      <formula>AND(COUNTIF($C$241:$C$241,C241)&gt;1,NOT(ISBLANK(C241)))</formula>
    </cfRule>
  </conditionalFormatting>
  <conditionalFormatting sqref="C241">
    <cfRule type="expression" priority="82" aboveAverage="0" equalAverage="0" bottom="0" percent="0" rank="0" text="" dxfId="358">
      <formula>AND(COUNTIF($C$241:$C$241,C241)&gt;1,NOT(ISBLANK(C241)))</formula>
    </cfRule>
    <cfRule type="expression" priority="83" aboveAverage="0" equalAverage="0" bottom="0" percent="0" rank="0" text="" dxfId="359">
      <formula>AND(COUNTIF($C$241:$C$241,C241)&gt;1,NOT(ISBLANK(C241)))</formula>
    </cfRule>
  </conditionalFormatting>
  <conditionalFormatting sqref="C266">
    <cfRule type="expression" priority="84" aboveAverage="0" equalAverage="0" bottom="0" percent="0" rank="0" text="" dxfId="360">
      <formula>AND(COUNTIF($C$266:$C$266,C266)&gt;1,NOT(ISBLANK(C266)))</formula>
    </cfRule>
  </conditionalFormatting>
  <conditionalFormatting sqref="C266">
    <cfRule type="expression" priority="85" aboveAverage="0" equalAverage="0" bottom="0" percent="0" rank="0" text="" dxfId="361">
      <formula>AND(COUNTIF($C$266:$C$266,C266)&gt;1,NOT(ISBLANK(C266)))</formula>
    </cfRule>
    <cfRule type="expression" priority="86" aboveAverage="0" equalAverage="0" bottom="0" percent="0" rank="0" text="" dxfId="362">
      <formula>AND(COUNTIF($C$266:$C$266,C266)&gt;1,NOT(ISBLANK(C266)))</formula>
    </cfRule>
  </conditionalFormatting>
  <conditionalFormatting sqref="I259:K262">
    <cfRule type="cellIs" priority="87" operator="greaterThan" aboveAverage="0" equalAverage="0" bottom="0" percent="0" rank="0" text="" dxfId="363">
      <formula>$K259</formula>
    </cfRule>
    <cfRule type="cellIs" priority="88" operator="greaterThan" aboveAverage="0" equalAverage="0" bottom="0" percent="0" rank="0" text="" dxfId="364">
      <formula>$J259</formula>
    </cfRule>
    <cfRule type="cellIs" priority="89" operator="greaterThan" aboveAverage="0" equalAverage="0" bottom="0" percent="0" rank="0" text="" dxfId="365">
      <formula>$I259</formula>
    </cfRule>
  </conditionalFormatting>
  <conditionalFormatting sqref="F259:H262">
    <cfRule type="cellIs" priority="90" operator="greaterThan" aboveAverage="0" equalAverage="0" bottom="0" percent="0" rank="0" text="" dxfId="366">
      <formula>$H259</formula>
    </cfRule>
    <cfRule type="cellIs" priority="91" operator="greaterThan" aboveAverage="0" equalAverage="0" bottom="0" percent="0" rank="0" text="" dxfId="367">
      <formula>$G259</formula>
    </cfRule>
    <cfRule type="cellIs" priority="92" operator="greaterThan" aboveAverage="0" equalAverage="0" bottom="0" percent="0" rank="0" text="" dxfId="368">
      <formula>$F259</formula>
    </cfRule>
  </conditionalFormatting>
  <conditionalFormatting sqref="F222:H222">
    <cfRule type="cellIs" priority="93" operator="greaterThan" aboveAverage="0" equalAverage="0" bottom="0" percent="0" rank="0" text="" dxfId="369">
      <formula>$H222</formula>
    </cfRule>
    <cfRule type="cellIs" priority="94" operator="greaterThan" aboveAverage="0" equalAverage="0" bottom="0" percent="0" rank="0" text="" dxfId="370">
      <formula>$G222</formula>
    </cfRule>
    <cfRule type="cellIs" priority="95" operator="greaterThan" aboveAverage="0" equalAverage="0" bottom="0" percent="0" rank="0" text="" dxfId="371">
      <formula>$F222</formula>
    </cfRule>
  </conditionalFormatting>
  <conditionalFormatting sqref="H223">
    <cfRule type="cellIs" priority="96" operator="greaterThan" aboveAverage="0" equalAverage="0" bottom="0" percent="0" rank="0" text="" dxfId="372">
      <formula>$H223</formula>
    </cfRule>
    <cfRule type="cellIs" priority="97" operator="greaterThan" aboveAverage="0" equalAverage="0" bottom="0" percent="0" rank="0" text="" dxfId="373">
      <formula>$G223</formula>
    </cfRule>
    <cfRule type="cellIs" priority="98" operator="greaterThan" aboveAverage="0" equalAverage="0" bottom="0" percent="0" rank="0" text="" dxfId="374">
      <formula>$F223</formula>
    </cfRule>
  </conditionalFormatting>
  <conditionalFormatting sqref="C222:C240 C264:C265 C242:C258">
    <cfRule type="expression" priority="99" aboveAverage="0" equalAverage="0" bottom="0" percent="0" rank="0" text="" dxfId="375">
      <formula>AND(COUNTIF($C$222:$C$240,C222)+COUNTIF($C$264:$C$265,C222)+COUNTIF($C$242:$C$258,C222)&gt;1,NOT(ISBLANK(C222)))</formula>
    </cfRule>
  </conditionalFormatting>
  <conditionalFormatting sqref="C222:C240 C264:C265 C242:C258">
    <cfRule type="expression" priority="100" aboveAverage="0" equalAverage="0" bottom="0" percent="0" rank="0" text="" dxfId="376">
      <formula>AND(COUNTIF($C$222:$C$240,C222)+COUNTIF($C$264:$C$265,C222)+COUNTIF($C$242:$C$258,C222)&gt;1,NOT(ISBLANK(C222)))</formula>
    </cfRule>
    <cfRule type="expression" priority="101" aboveAverage="0" equalAverage="0" bottom="0" percent="0" rank="0" text="" dxfId="377">
      <formula>AND(COUNTIF($C$222:$C$240,C222)+COUNTIF($C$264:$C$265,C222)+COUNTIF($C$242:$C$258,C222)&gt;1,NOT(ISBLANK(C222)))</formula>
    </cfRule>
  </conditionalFormatting>
  <conditionalFormatting sqref="H270">
    <cfRule type="cellIs" priority="102" operator="greaterThan" aboveAverage="0" equalAverage="0" bottom="0" percent="0" rank="0" text="" dxfId="378">
      <formula>$H270</formula>
    </cfRule>
    <cfRule type="cellIs" priority="103" operator="greaterThan" aboveAverage="0" equalAverage="0" bottom="0" percent="0" rank="0" text="" dxfId="379">
      <formula>$G270</formula>
    </cfRule>
    <cfRule type="cellIs" priority="104" operator="greaterThan" aboveAverage="0" equalAverage="0" bottom="0" percent="0" rank="0" text="" dxfId="380">
      <formula>$F270</formula>
    </cfRule>
  </conditionalFormatting>
  <conditionalFormatting sqref="H271">
    <cfRule type="cellIs" priority="105" operator="greaterThan" aboveAverage="0" equalAverage="0" bottom="0" percent="0" rank="0" text="" dxfId="381">
      <formula>$H271</formula>
    </cfRule>
    <cfRule type="cellIs" priority="106" operator="greaterThan" aboveAverage="0" equalAverage="0" bottom="0" percent="0" rank="0" text="" dxfId="382">
      <formula>$G271</formula>
    </cfRule>
    <cfRule type="cellIs" priority="107" operator="greaterThan" aboveAverage="0" equalAverage="0" bottom="0" percent="0" rank="0" text="" dxfId="383">
      <formula>$F271</formula>
    </cfRule>
  </conditionalFormatting>
  <conditionalFormatting sqref="F282:H290">
    <cfRule type="cellIs" priority="108" operator="greaterThan" aboveAverage="0" equalAverage="0" bottom="0" percent="0" rank="0" text="" dxfId="384">
      <formula>$H282</formula>
    </cfRule>
    <cfRule type="cellIs" priority="109" operator="greaterThan" aboveAverage="0" equalAverage="0" bottom="0" percent="0" rank="0" text="" dxfId="385">
      <formula>$G282</formula>
    </cfRule>
    <cfRule type="cellIs" priority="110" operator="greaterThan" aboveAverage="0" equalAverage="0" bottom="0" percent="0" rank="0" text="" dxfId="386">
      <formula>$F282</formula>
    </cfRule>
  </conditionalFormatting>
  <conditionalFormatting sqref="C282:C290">
    <cfRule type="expression" priority="111" aboveAverage="0" equalAverage="0" bottom="0" percent="0" rank="0" text="" dxfId="387">
      <formula>AND(COUNTIF($C$282:$C$290,C282)&gt;1,NOT(ISBLANK(C282)))</formula>
    </cfRule>
    <cfRule type="expression" priority="112" aboveAverage="0" equalAverage="0" bottom="0" percent="0" rank="0" text="" dxfId="388">
      <formula>AND(COUNTIF($C$282:$C$290,C282)&gt;1,NOT(ISBLANK(C282)))</formula>
    </cfRule>
  </conditionalFormatting>
  <conditionalFormatting sqref="C282:C290">
    <cfRule type="expression" priority="113" aboveAverage="0" equalAverage="0" bottom="0" percent="0" rank="0" text="" dxfId="389">
      <formula>AND(COUNTIF($C$282:$C$290,C282)&gt;1,NOT(ISBLANK(C282)))</formula>
    </cfRule>
  </conditionalFormatting>
  <conditionalFormatting sqref="C263">
    <cfRule type="expression" priority="114" aboveAverage="0" equalAverage="0" bottom="0" percent="0" rank="0" text="" dxfId="390">
      <formula>AND(COUNTIF($C$263:$C$263,C263)&gt;1,NOT(ISBLANK(C263)))</formula>
    </cfRule>
    <cfRule type="expression" priority="115" aboveAverage="0" equalAverage="0" bottom="0" percent="0" rank="0" text="" dxfId="391">
      <formula>AND(COUNTIF($C$263:$C$263,C263)&gt;1,NOT(ISBLANK(C263)))</formula>
    </cfRule>
  </conditionalFormatting>
  <conditionalFormatting sqref="C263">
    <cfRule type="expression" priority="116" aboveAverage="0" equalAverage="0" bottom="0" percent="0" rank="0" text="" dxfId="392">
      <formula>AND(COUNTIF($C$263:$C$263,C263)&gt;1,NOT(ISBLANK(C263)))</formula>
    </cfRule>
  </conditionalFormatting>
  <conditionalFormatting sqref="I263:K263">
    <cfRule type="cellIs" priority="117" operator="greaterThan" aboveAverage="0" equalAverage="0" bottom="0" percent="0" rank="0" text="" dxfId="393">
      <formula>$K263</formula>
    </cfRule>
    <cfRule type="cellIs" priority="118" operator="greaterThan" aboveAverage="0" equalAverage="0" bottom="0" percent="0" rank="0" text="" dxfId="394">
      <formula>$J263</formula>
    </cfRule>
    <cfRule type="cellIs" priority="119" operator="greaterThan" aboveAverage="0" equalAverage="0" bottom="0" percent="0" rank="0" text="" dxfId="395">
      <formula>$I263</formula>
    </cfRule>
  </conditionalFormatting>
  <conditionalFormatting sqref="H263">
    <cfRule type="cellIs" priority="120" operator="greaterThan" aboveAverage="0" equalAverage="0" bottom="0" percent="0" rank="0" text="" dxfId="396">
      <formula>$H263</formula>
    </cfRule>
    <cfRule type="cellIs" priority="121" operator="greaterThan" aboveAverage="0" equalAverage="0" bottom="0" percent="0" rank="0" text="" dxfId="397">
      <formula>$G263</formula>
    </cfRule>
    <cfRule type="cellIs" priority="122" operator="greaterThan" aboveAverage="0" equalAverage="0" bottom="0" percent="0" rank="0" text="" dxfId="398">
      <formula>$F263</formula>
    </cfRule>
  </conditionalFormatting>
  <conditionalFormatting sqref="H263">
    <cfRule type="cellIs" priority="123" operator="greaterThan" aboveAverage="0" equalAverage="0" bottom="0" percent="0" rank="0" text="" dxfId="399">
      <formula>$H263</formula>
    </cfRule>
    <cfRule type="cellIs" priority="124" operator="greaterThan" aboveAverage="0" equalAverage="0" bottom="0" percent="0" rank="0" text="" dxfId="400">
      <formula>$G263</formula>
    </cfRule>
    <cfRule type="cellIs" priority="125" operator="greaterThan" aboveAverage="0" equalAverage="0" bottom="0" percent="0" rank="0" text="" dxfId="401">
      <formula>$F263</formula>
    </cfRule>
  </conditionalFormatting>
  <conditionalFormatting sqref="C259:C262">
    <cfRule type="expression" priority="126" aboveAverage="0" equalAverage="0" bottom="0" percent="0" rank="0" text="" dxfId="402">
      <formula>AND(COUNTIF($C$259:$C$262,C259)&gt;1,NOT(ISBLANK(C259)))</formula>
    </cfRule>
  </conditionalFormatting>
  <conditionalFormatting sqref="C259:C262">
    <cfRule type="expression" priority="127" aboveAverage="0" equalAverage="0" bottom="0" percent="0" rank="0" text="" dxfId="403">
      <formula>AND(COUNTIF($C$259:$C$262,C259)&gt;1,NOT(ISBLANK(C259)))</formula>
    </cfRule>
    <cfRule type="expression" priority="128" aboveAverage="0" equalAverage="0" bottom="0" percent="0" rank="0" text="" dxfId="404">
      <formula>AND(COUNTIF($C$259:$C$262,C259)&gt;1,NOT(ISBLANK(C259)))</formula>
    </cfRule>
  </conditionalFormatting>
  <conditionalFormatting sqref="C214:C65536 C1:C170">
    <cfRule type="expression" priority="129" aboveAverage="0" equalAverage="0" bottom="0" percent="0" rank="0" text="" dxfId="405">
      <formula>AND(COUNTIF($C$214:$C$65536,C214)+COUNTIF($C$1:$C$170,C214)&gt;1,NOT(ISBLANK(C214)))</formula>
    </cfRule>
  </conditionalFormatting>
  <conditionalFormatting sqref="C171:C213">
    <cfRule type="expression" priority="130" aboveAverage="0" equalAverage="0" bottom="0" percent="0" rank="0" text="" dxfId="406">
      <formula>AND(COUNTIF($C$171:$C$213,C171)&gt;1,NOT(ISBLANK(C171)))</formula>
    </cfRule>
    <cfRule type="expression" priority="131" aboveAverage="0" equalAverage="0" bottom="0" percent="0" rank="0" text="" dxfId="407">
      <formula>AND(COUNTIF($C$171:$C$213,C171)&gt;1,NOT(ISBLANK(C171)))</formula>
    </cfRule>
  </conditionalFormatting>
  <conditionalFormatting sqref="C171:C213">
    <cfRule type="expression" priority="132" aboveAverage="0" equalAverage="0" bottom="0" percent="0" rank="0" text="" dxfId="408">
      <formula>AND(COUNTIF($C$171:$C$213,C171)&gt;1,NOT(ISBLANK(C171)))</formula>
    </cfRule>
  </conditionalFormatting>
  <conditionalFormatting sqref="I171:K213">
    <cfRule type="cellIs" priority="133" operator="greaterThan" aboveAverage="0" equalAverage="0" bottom="0" percent="0" rank="0" text="" dxfId="409">
      <formula>$K171</formula>
    </cfRule>
    <cfRule type="cellIs" priority="134" operator="greaterThan" aboveAverage="0" equalAverage="0" bottom="0" percent="0" rank="0" text="" dxfId="410">
      <formula>$J171</formula>
    </cfRule>
    <cfRule type="cellIs" priority="135" operator="greaterThan" aboveAverage="0" equalAverage="0" bottom="0" percent="0" rank="0" text="" dxfId="411">
      <formula>$I171</formula>
    </cfRule>
  </conditionalFormatting>
  <conditionalFormatting sqref="H171:H213">
    <cfRule type="cellIs" priority="136" operator="greaterThan" aboveAverage="0" equalAverage="0" bottom="0" percent="0" rank="0" text="" dxfId="412">
      <formula>$H171</formula>
    </cfRule>
    <cfRule type="cellIs" priority="137" operator="greaterThan" aboveAverage="0" equalAverage="0" bottom="0" percent="0" rank="0" text="" dxfId="413">
      <formula>$G171</formula>
    </cfRule>
    <cfRule type="cellIs" priority="138" operator="greaterThan" aboveAverage="0" equalAverage="0" bottom="0" percent="0" rank="0" text="" dxfId="414">
      <formula>$F171</formula>
    </cfRule>
  </conditionalFormatting>
  <conditionalFormatting sqref="C159:C170 C81:C93 C6:C67 C71:C78 C214:C221">
    <cfRule type="expression" priority="139" aboveAverage="0" equalAverage="0" bottom="0" percent="0" rank="0" text="" dxfId="415">
      <formula>AND(COUNTIF($C$159:$C$170,C159)+COUNTIF($C$81:$C$93,C159)+COUNTIF($C$6:$C$67,C159)+COUNTIF($C$71:$C$78,C159)+COUNTIF($C$214:$C$221,C159)&gt;1,NOT(ISBLANK(C159)))</formula>
    </cfRule>
  </conditionalFormatting>
  <conditionalFormatting sqref="C159:C170 C6:C67 C71:C93 C214:C221">
    <cfRule type="expression" priority="140" aboveAverage="0" equalAverage="0" bottom="0" percent="0" rank="0" text="" dxfId="416">
      <formula>AND(COUNTIF($C$159:$C$170,C159)+COUNTIF($C$6:$C$67,C159)+COUNTIF($C$71:$C$93,C159)+COUNTIF($C$214:$C$221,C159)&gt;1,NOT(ISBLANK(C159)))</formula>
    </cfRule>
    <cfRule type="expression" priority="141" aboveAverage="0" equalAverage="0" bottom="0" percent="0" rank="0" text="" dxfId="417">
      <formula>AND(COUNTIF($C$159:$C$170,C159)+COUNTIF($C$6:$C$67,C159)+COUNTIF($C$71:$C$93,C159)+COUNTIF($C$214:$C$221,C159)&gt;1,NOT(ISBLANK(C159)))</formula>
    </cfRule>
  </conditionalFormatting>
  <conditionalFormatting sqref="C166:C170 C214:C221">
    <cfRule type="expression" priority="142" aboveAverage="0" equalAverage="0" bottom="0" percent="0" rank="0" text="" dxfId="418">
      <formula>AND(COUNTIF($C$166:$C$170,C166)+COUNTIF($C$214:$C$221,C166)&gt;1,NOT(ISBLANK(C166)))</formula>
    </cfRule>
    <cfRule type="expression" priority="143" aboveAverage="0" equalAverage="0" bottom="0" percent="0" rank="0" text="" dxfId="419">
      <formula>AND(COUNTIF($C$166:$C$170,C166)+COUNTIF($C$214:$C$221,C166)&gt;1,NOT(ISBLANK(C166)))</formula>
    </cfRule>
  </conditionalFormatting>
  <conditionalFormatting sqref="C166:C170 C214:C221">
    <cfRule type="expression" priority="144" aboveAverage="0" equalAverage="0" bottom="0" percent="0" rank="0" text="" dxfId="420">
      <formula>AND(COUNTIF($C$166:$C$170,C166)+COUNTIF($C$214:$C$221,C166)&gt;1,NOT(ISBLANK(C166)))</formula>
    </cfRule>
  </conditionalFormatting>
  <conditionalFormatting sqref="C214:C221 C143:C170 C6:C67 C71:C117">
    <cfRule type="expression" priority="145" aboveAverage="0" equalAverage="0" bottom="0" percent="0" rank="0" text="" dxfId="421">
      <formula>AND(COUNTIF($C$214:$C$221,C214)+COUNTIF($C$143:$C$170,C214)+COUNTIF($C$6:$C$67,C214)+COUNTIF($C$71:$C$117,C214)&gt;1,NOT(ISBLANK(C214)))</formula>
    </cfRule>
  </conditionalFormatting>
  <conditionalFormatting sqref="C214:C221 C6:C67 C71:C170">
    <cfRule type="expression" priority="146" aboveAverage="0" equalAverage="0" bottom="0" percent="0" rank="0" text="" dxfId="422">
      <formula>AND(COUNTIF($C$214:$C$221,C214)+COUNTIF($C$6:$C$67,C214)+COUNTIF($C$71:$C$170,C214)&gt;1,NOT(ISBLANK(C214)))</formula>
    </cfRule>
    <cfRule type="expression" priority="147" aboveAverage="0" equalAverage="0" bottom="0" percent="0" rank="0" text="" dxfId="423">
      <formula>AND(COUNTIF($C$214:$C$221,C214)+COUNTIF($C$6:$C$67,C214)+COUNTIF($C$71:$C$170,C214)&gt;1,NOT(ISBLANK(C214)))</formula>
    </cfRule>
  </conditionalFormatting>
  <conditionalFormatting sqref="C1:C65536">
    <cfRule type="expression" priority="148" aboveAverage="0" equalAverage="0" bottom="0" percent="0" rank="0" text="" dxfId="424">
      <formula>AND(COUNTIF($C:$C,C1)&gt;1,NOT(ISBLANK(C1)))</formula>
    </cfRule>
  </conditionalFormatting>
  <conditionalFormatting sqref="C94:C117 C143:C158">
    <cfRule type="expression" priority="149" aboveAverage="0" equalAverage="0" bottom="0" percent="0" rank="0" text="" dxfId="425">
      <formula>AND(COUNTIF($C$94:$C$117,C94)+COUNTIF($C$143:$C$158,C94)&gt;1,NOT(ISBLANK(C94)))</formula>
    </cfRule>
  </conditionalFormatting>
  <conditionalFormatting sqref="C94:C117 C143:C158">
    <cfRule type="expression" priority="150" aboveAverage="0" equalAverage="0" bottom="0" percent="0" rank="0" text="" dxfId="426">
      <formula>AND(COUNTIF($C$94:$C$117,C94)+COUNTIF($C$143:$C$158,C94)&gt;1,NOT(ISBLANK(C94)))</formula>
    </cfRule>
    <cfRule type="expression" priority="151" aboveAverage="0" equalAverage="0" bottom="0" percent="0" rank="0" text="" dxfId="427">
      <formula>AND(COUNTIF($C$94:$C$117,C94)+COUNTIF($C$143:$C$158,C94)&gt;1,NOT(ISBLANK(C94)))</formula>
    </cfRule>
  </conditionalFormatting>
  <conditionalFormatting sqref="C267:C269 C222:C240 C264:C265 C242:C258">
    <cfRule type="expression" priority="152" aboveAverage="0" equalAverage="0" bottom="0" percent="0" rank="0" text="" dxfId="428">
      <formula>AND(COUNTIF($C$267:$C$269,C267)+COUNTIF($C$222:$C$240,C267)+COUNTIF($C$264:$C$265,C267)+COUNTIF($C$242:$C$258,C267)&gt;1,NOT(ISBLANK(C267)))</formula>
    </cfRule>
  </conditionalFormatting>
  <conditionalFormatting sqref="C267:C269 C264:C265 C222:C258">
    <cfRule type="expression" priority="153" aboveAverage="0" equalAverage="0" bottom="0" percent="0" rank="0" text="" dxfId="429">
      <formula>AND(COUNTIF($C$267:$C$269,C267)+COUNTIF($C$264:$C$265,C267)+COUNTIF($C$222:$C$258,C267)&gt;1,NOT(ISBLANK(C267)))</formula>
    </cfRule>
  </conditionalFormatting>
  <conditionalFormatting sqref="C267:C269">
    <cfRule type="expression" priority="154" aboveAverage="0" equalAverage="0" bottom="0" percent="0" rank="0" text="" dxfId="430">
      <formula>AND(COUNTIF($C$267:$C$269,C267)&gt;1,NOT(ISBLANK(C267)))</formula>
    </cfRule>
  </conditionalFormatting>
  <conditionalFormatting sqref="C267:C269">
    <cfRule type="expression" priority="155" aboveAverage="0" equalAverage="0" bottom="0" percent="0" rank="0" text="" dxfId="431">
      <formula>AND(COUNTIF($C$267:$C$269,C267)&gt;1,NOT(ISBLANK(C267)))</formula>
    </cfRule>
    <cfRule type="expression" priority="156" aboveAverage="0" equalAverage="0" bottom="0" percent="0" rank="0" text="" dxfId="432">
      <formula>AND(COUNTIF($C$267:$C$269,C267)&gt;1,NOT(ISBLANK(C267)))</formula>
    </cfRule>
  </conditionalFormatting>
  <conditionalFormatting sqref="C270:C295">
    <cfRule type="expression" priority="157" aboveAverage="0" equalAverage="0" bottom="0" percent="0" rank="0" text="" dxfId="433">
      <formula>AND(COUNTIF($C$270:$C$295,C270)&gt;1,NOT(ISBLANK(C270)))</formula>
    </cfRule>
    <cfRule type="expression" priority="158" aboveAverage="0" equalAverage="0" bottom="0" percent="0" rank="0" text="" dxfId="434">
      <formula>AND(COUNTIF($C$270:$C$295,C270)&gt;1,NOT(ISBLANK(C270)))</formula>
    </cfRule>
  </conditionalFormatting>
  <conditionalFormatting sqref="C270:C295">
    <cfRule type="expression" priority="159" aboveAverage="0" equalAverage="0" bottom="0" percent="0" rank="0" text="" dxfId="435">
      <formula>AND(COUNTIF($C$270:$C$295,C270)&gt;1,NOT(ISBLANK(C270)))</formula>
    </cfRule>
  </conditionalFormatting>
  <conditionalFormatting sqref="C222:C262 C264:C269">
    <cfRule type="expression" priority="160" aboveAverage="0" equalAverage="0" bottom="0" percent="0" rank="0" text="" dxfId="436">
      <formula>AND(COUNTIF($C$222:$C$262,C222)+COUNTIF($C$264:$C$269,C222)&gt;1,NOT(ISBLANK(C222)))</formula>
    </cfRule>
    <cfRule type="expression" priority="161" aboveAverage="0" equalAverage="0" bottom="0" percent="0" rank="0" text="" dxfId="437">
      <formula>AND(COUNTIF($C$222:$C$262,C222)+COUNTIF($C$264:$C$269,C222)&gt;1,NOT(ISBLANK(C222)))</formula>
    </cfRule>
  </conditionalFormatting>
  <conditionalFormatting sqref="C264:C265 C267:C269 C222:C258">
    <cfRule type="expression" priority="162" aboveAverage="0" equalAverage="0" bottom="0" percent="0" rank="0" text="" dxfId="438">
      <formula>AND(COUNTIF($C$264:$C$265,C264)+COUNTIF($C$267:$C$269,C264)+COUNTIF($C$222:$C$258,C264)&gt;1,NOT(ISBLANK(C264)))</formula>
    </cfRule>
  </conditionalFormatting>
  <conditionalFormatting sqref="C264:C269 C222:C258">
    <cfRule type="expression" priority="163" aboveAverage="0" equalAverage="0" bottom="0" percent="0" rank="0" text="" dxfId="439">
      <formula>AND(COUNTIF($C$264:$C$269,C264)+COUNTIF($C$222:$C$258,C264)&gt;1,NOT(ISBLANK(C264)))</formula>
    </cfRule>
  </conditionalFormatting>
  <conditionalFormatting sqref="C222:C262 C264:C295">
    <cfRule type="expression" priority="164" aboveAverage="0" equalAverage="0" bottom="0" percent="0" rank="0" text="" dxfId="440">
      <formula>AND(COUNTIF($C$222:$C$262,C222)+COUNTIF($C$264:$C$295,C222)&gt;1,NOT(ISBLANK(C222)))</formula>
    </cfRule>
    <cfRule type="expression" priority="165" aboveAverage="0" equalAverage="0" bottom="0" percent="0" rank="0" text="" dxfId="441">
      <formula>AND(COUNTIF($C$222:$C$262,C222)+COUNTIF($C$264:$C$295,C222)&gt;1,NOT(ISBLANK(C222)))</formula>
    </cfRule>
  </conditionalFormatting>
  <conditionalFormatting sqref="C214:C295 C6:C170">
    <cfRule type="expression" priority="166" aboveAverage="0" equalAverage="0" bottom="0" percent="0" rank="0" text="" dxfId="442">
      <formula>AND(COUNTIF($C$214:$C$295,C214)+COUNTIF($C$6:$C$170,C214)&gt;1,NOT(ISBLANK(C214)))</formula>
    </cfRule>
  </conditionalFormatting>
  <conditionalFormatting sqref="C214:C295 C6:C170">
    <cfRule type="expression" priority="167" aboveAverage="0" equalAverage="0" bottom="0" percent="0" rank="0" text="" dxfId="443">
      <formula>AND(COUNTIF($C$214:$C$295,C214)+COUNTIF($C$6:$C$170,C214)&gt;1,NOT(ISBLANK(C214)))</formula>
    </cfRule>
    <cfRule type="expression" priority="168" aboveAverage="0" equalAverage="0" bottom="0" percent="0" rank="0" text="" dxfId="444">
      <formula>AND(COUNTIF($C$214:$C$295,C214)+COUNTIF($C$6:$C$170,C214)&gt;1,NOT(ISBLANK(C214)))</formula>
    </cfRule>
    <cfRule type="expression" priority="169" aboveAverage="0" equalAverage="0" bottom="0" percent="0" rank="0" text="" dxfId="445">
      <formula>AND(COUNTIF($C$214:$C$295,C214)+COUNTIF($C$6:$C$170,C214)&gt;1,NOT(ISBLANK(C21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42"/>
    <col collapsed="false" customWidth="true" hidden="false" outlineLevel="0" max="3" min="3" style="3" width="10.41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0" min="9" style="3" width="7.99"/>
    <col collapsed="false" customWidth="true" hidden="false" outlineLevel="0" max="11" min="11" style="3" width="8.14"/>
    <col collapsed="false" customWidth="true" hidden="false" outlineLevel="0" max="12" min="12" style="5" width="8.28"/>
    <col collapsed="false" customWidth="true" hidden="false" outlineLevel="0" max="13" min="13" style="4" width="3.28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3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59.2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s="61" customFormat="true" ht="12" hidden="false" customHeight="true" outlineLevel="0" collapsed="false">
      <c r="A6" s="31" t="n">
        <v>1</v>
      </c>
      <c r="B6" s="32" t="s">
        <v>1240</v>
      </c>
      <c r="C6" s="33" t="n">
        <v>649435</v>
      </c>
      <c r="D6" s="34" t="s">
        <v>1241</v>
      </c>
      <c r="E6" s="35" t="s">
        <v>18</v>
      </c>
      <c r="F6" s="36" t="n">
        <v>11.944</v>
      </c>
      <c r="G6" s="37" t="n">
        <v>15.644</v>
      </c>
      <c r="H6" s="38" t="n">
        <v>12.15</v>
      </c>
      <c r="I6" s="39" t="n">
        <v>172.5</v>
      </c>
      <c r="J6" s="40" t="n">
        <v>49.36</v>
      </c>
      <c r="K6" s="41" t="n">
        <v>215.55</v>
      </c>
      <c r="L6" s="103" t="n">
        <v>415.844</v>
      </c>
      <c r="M6" s="43" t="n">
        <v>2</v>
      </c>
      <c r="N6" s="44" t="n">
        <v>1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" hidden="false" customHeight="true" outlineLevel="0" collapsed="false">
      <c r="A7" s="45" t="n">
        <v>2</v>
      </c>
      <c r="B7" s="60" t="s">
        <v>1242</v>
      </c>
      <c r="C7" s="47" t="n">
        <v>647573</v>
      </c>
      <c r="D7" s="48" t="s">
        <v>125</v>
      </c>
      <c r="E7" s="49" t="s">
        <v>18</v>
      </c>
      <c r="F7" s="50" t="n">
        <v>14.93</v>
      </c>
      <c r="G7" s="51" t="n">
        <v>24.068</v>
      </c>
      <c r="H7" s="52" t="n">
        <v>6.079</v>
      </c>
      <c r="I7" s="73" t="n">
        <v>0</v>
      </c>
      <c r="J7" s="54" t="n">
        <v>123.39</v>
      </c>
      <c r="K7" s="55" t="n">
        <v>172.44</v>
      </c>
      <c r="L7" s="106" t="n">
        <v>334.828</v>
      </c>
      <c r="M7" s="57" t="n">
        <v>1</v>
      </c>
      <c r="N7" s="58" t="n">
        <v>-1</v>
      </c>
    </row>
    <row r="8" s="59" customFormat="true" ht="12" hidden="false" customHeight="true" outlineLevel="0" collapsed="false">
      <c r="A8" s="45" t="n">
        <v>3</v>
      </c>
      <c r="B8" s="60" t="s">
        <v>1243</v>
      </c>
      <c r="C8" s="47" t="n">
        <v>647752</v>
      </c>
      <c r="D8" s="48" t="s">
        <v>422</v>
      </c>
      <c r="E8" s="49" t="s">
        <v>18</v>
      </c>
      <c r="F8" s="50" t="n">
        <v>32.628</v>
      </c>
      <c r="G8" s="51" t="n">
        <v>4.641</v>
      </c>
      <c r="H8" s="65" t="n">
        <v>0</v>
      </c>
      <c r="I8" s="53" t="n">
        <v>112.125</v>
      </c>
      <c r="J8" s="54" t="n">
        <v>49.357</v>
      </c>
      <c r="K8" s="55" t="n">
        <v>140.107</v>
      </c>
      <c r="L8" s="106" t="n">
        <v>289.501</v>
      </c>
      <c r="M8" s="57" t="n">
        <v>4</v>
      </c>
      <c r="N8" s="58" t="n">
        <v>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59" customFormat="true" ht="12" hidden="false" customHeight="true" outlineLevel="0" collapsed="false">
      <c r="A9" s="45" t="n">
        <v>4</v>
      </c>
      <c r="B9" s="60" t="s">
        <v>1244</v>
      </c>
      <c r="C9" s="47" t="n">
        <v>644723</v>
      </c>
      <c r="D9" s="64" t="s">
        <v>1245</v>
      </c>
      <c r="E9" s="49" t="s">
        <v>18</v>
      </c>
      <c r="F9" s="50" t="n">
        <v>8.704</v>
      </c>
      <c r="G9" s="51" t="n">
        <v>11.105</v>
      </c>
      <c r="H9" s="52" t="n">
        <v>6.634</v>
      </c>
      <c r="I9" s="53" t="n">
        <v>86.254</v>
      </c>
      <c r="J9" s="54" t="n">
        <v>154.237</v>
      </c>
      <c r="K9" s="55" t="n">
        <v>107.779</v>
      </c>
      <c r="L9" s="106" t="n">
        <v>281.825</v>
      </c>
      <c r="M9" s="57" t="n">
        <v>3</v>
      </c>
      <c r="N9" s="58" t="n">
        <v>-1</v>
      </c>
      <c r="O9" s="4"/>
      <c r="P9" s="4"/>
      <c r="Q9" s="4"/>
      <c r="R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</row>
    <row r="10" s="59" customFormat="true" ht="12" hidden="false" customHeight="true" outlineLevel="0" collapsed="false">
      <c r="A10" s="45" t="n">
        <v>5</v>
      </c>
      <c r="B10" s="46" t="s">
        <v>1246</v>
      </c>
      <c r="C10" s="47" t="n">
        <v>639293</v>
      </c>
      <c r="D10" s="48" t="s">
        <v>125</v>
      </c>
      <c r="E10" s="49" t="s">
        <v>18</v>
      </c>
      <c r="F10" s="50" t="n">
        <v>9.704</v>
      </c>
      <c r="G10" s="51" t="n">
        <v>15.644</v>
      </c>
      <c r="H10" s="52" t="n">
        <v>9.72</v>
      </c>
      <c r="I10" s="53" t="n">
        <v>138</v>
      </c>
      <c r="J10" s="54" t="n">
        <v>100.254</v>
      </c>
      <c r="K10" s="55" t="n">
        <v>34.504</v>
      </c>
      <c r="L10" s="106" t="n">
        <v>263.618</v>
      </c>
      <c r="M10" s="57" t="n">
        <v>8</v>
      </c>
      <c r="N10" s="58" t="n">
        <v>3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12" hidden="false" customHeight="true" outlineLevel="0" collapsed="false">
      <c r="A11" s="45" t="n">
        <v>6</v>
      </c>
      <c r="B11" s="60" t="s">
        <v>1247</v>
      </c>
      <c r="C11" s="47" t="n">
        <v>646322</v>
      </c>
      <c r="D11" s="48" t="s">
        <v>873</v>
      </c>
      <c r="E11" s="49" t="s">
        <v>18</v>
      </c>
      <c r="F11" s="50" t="n">
        <v>20.395</v>
      </c>
      <c r="G11" s="51" t="n">
        <v>11.367</v>
      </c>
      <c r="H11" s="52" t="n">
        <v>16.29</v>
      </c>
      <c r="I11" s="73" t="n">
        <v>0</v>
      </c>
      <c r="J11" s="54" t="n">
        <v>100.254</v>
      </c>
      <c r="K11" s="55" t="n">
        <v>107.777</v>
      </c>
      <c r="L11" s="106" t="n">
        <v>244.716</v>
      </c>
      <c r="M11" s="57" t="n">
        <v>6</v>
      </c>
      <c r="N11" s="58" t="n">
        <v>0</v>
      </c>
    </row>
    <row r="12" customFormat="false" ht="12" hidden="false" customHeight="true" outlineLevel="0" collapsed="false">
      <c r="A12" s="45" t="n">
        <v>7</v>
      </c>
      <c r="B12" s="60" t="s">
        <v>1248</v>
      </c>
      <c r="C12" s="47" t="n">
        <v>644557</v>
      </c>
      <c r="D12" s="48" t="s">
        <v>44</v>
      </c>
      <c r="E12" s="49" t="s">
        <v>18</v>
      </c>
      <c r="F12" s="50" t="n">
        <v>40.785</v>
      </c>
      <c r="G12" s="51" t="n">
        <v>17.488</v>
      </c>
      <c r="H12" s="52" t="n">
        <v>32.572</v>
      </c>
      <c r="I12" s="53" t="n">
        <v>86.251</v>
      </c>
      <c r="J12" s="54" t="n">
        <v>24.69</v>
      </c>
      <c r="K12" s="55" t="n">
        <v>68.984</v>
      </c>
      <c r="L12" s="106" t="n">
        <v>228.592</v>
      </c>
      <c r="M12" s="57" t="n">
        <v>9</v>
      </c>
      <c r="N12" s="58" t="n">
        <v>2</v>
      </c>
      <c r="O12" s="61"/>
      <c r="P12" s="61"/>
      <c r="Q12" s="61"/>
    </row>
    <row r="13" s="63" customFormat="true" ht="12" hidden="false" customHeight="true" outlineLevel="0" collapsed="false">
      <c r="A13" s="45" t="n">
        <v>8</v>
      </c>
      <c r="B13" s="60" t="s">
        <v>1249</v>
      </c>
      <c r="C13" s="47" t="n">
        <v>647751</v>
      </c>
      <c r="D13" s="64" t="s">
        <v>422</v>
      </c>
      <c r="E13" s="49" t="s">
        <v>18</v>
      </c>
      <c r="F13" s="50" t="n">
        <v>20.396</v>
      </c>
      <c r="G13" s="51" t="n">
        <v>5.802</v>
      </c>
      <c r="H13" s="65" t="n">
        <v>0</v>
      </c>
      <c r="I13" s="53" t="n">
        <v>112.125</v>
      </c>
      <c r="J13" s="54" t="n">
        <v>77.12</v>
      </c>
      <c r="K13" s="55" t="n">
        <v>34.5</v>
      </c>
      <c r="L13" s="106" t="n">
        <v>215.443</v>
      </c>
      <c r="M13" s="57" t="n">
        <v>5</v>
      </c>
      <c r="N13" s="58" t="n">
        <v>-3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12" hidden="false" customHeight="true" outlineLevel="0" collapsed="false">
      <c r="A14" s="45" t="n">
        <v>9</v>
      </c>
      <c r="B14" s="60" t="s">
        <v>1250</v>
      </c>
      <c r="C14" s="47" t="n">
        <v>640826</v>
      </c>
      <c r="D14" s="64" t="s">
        <v>1251</v>
      </c>
      <c r="E14" s="49" t="s">
        <v>18</v>
      </c>
      <c r="F14" s="50" t="n">
        <v>5.658</v>
      </c>
      <c r="G14" s="51" t="n">
        <v>7.218</v>
      </c>
      <c r="H14" s="65" t="n">
        <v>0</v>
      </c>
      <c r="I14" s="53" t="n">
        <v>86.253</v>
      </c>
      <c r="J14" s="71" t="n">
        <v>0</v>
      </c>
      <c r="K14" s="55" t="n">
        <v>107.778</v>
      </c>
      <c r="L14" s="106" t="n">
        <v>206.907</v>
      </c>
      <c r="M14" s="57" t="n">
        <v>21</v>
      </c>
      <c r="N14" s="58" t="n">
        <v>12</v>
      </c>
    </row>
    <row r="15" s="76" customFormat="true" ht="12" hidden="false" customHeight="true" outlineLevel="0" collapsed="false">
      <c r="A15" s="45" t="n">
        <v>10</v>
      </c>
      <c r="B15" s="46" t="s">
        <v>1252</v>
      </c>
      <c r="C15" s="47" t="n">
        <v>640685</v>
      </c>
      <c r="D15" s="48" t="s">
        <v>26</v>
      </c>
      <c r="E15" s="49" t="s">
        <v>18</v>
      </c>
      <c r="F15" s="50" t="n">
        <v>26.51</v>
      </c>
      <c r="G15" s="51" t="n">
        <v>13.99</v>
      </c>
      <c r="H15" s="52" t="n">
        <v>10.431</v>
      </c>
      <c r="I15" s="53" t="n">
        <v>86.252</v>
      </c>
      <c r="J15" s="54" t="n">
        <v>77.121</v>
      </c>
      <c r="K15" s="55" t="n">
        <v>68.982</v>
      </c>
      <c r="L15" s="106" t="n">
        <v>203.873</v>
      </c>
      <c r="M15" s="57" t="n">
        <v>7</v>
      </c>
      <c r="N15" s="58" t="n">
        <v>-3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12" hidden="false" customHeight="true" outlineLevel="0" collapsed="false">
      <c r="A16" s="45" t="n">
        <v>11</v>
      </c>
      <c r="B16" s="46" t="s">
        <v>1253</v>
      </c>
      <c r="C16" s="47" t="n">
        <v>647197</v>
      </c>
      <c r="D16" s="48" t="s">
        <v>50</v>
      </c>
      <c r="E16" s="49" t="s">
        <v>18</v>
      </c>
      <c r="F16" s="50" t="n">
        <v>7.416</v>
      </c>
      <c r="G16" s="51" t="n">
        <v>7.416</v>
      </c>
      <c r="H16" s="52" t="n">
        <v>5.291</v>
      </c>
      <c r="I16" s="53" t="n">
        <v>27.602</v>
      </c>
      <c r="J16" s="71" t="n">
        <v>0</v>
      </c>
      <c r="K16" s="55" t="n">
        <v>140.107</v>
      </c>
      <c r="L16" s="106" t="n">
        <v>182.541</v>
      </c>
      <c r="M16" s="57" t="n">
        <v>10</v>
      </c>
      <c r="N16" s="58" t="n">
        <v>-1</v>
      </c>
    </row>
    <row r="17" customFormat="false" ht="12" hidden="false" customHeight="true" outlineLevel="0" collapsed="false">
      <c r="A17" s="45" t="n">
        <v>12</v>
      </c>
      <c r="B17" s="60" t="s">
        <v>1254</v>
      </c>
      <c r="C17" s="47" t="n">
        <v>656396</v>
      </c>
      <c r="D17" s="48" t="s">
        <v>1255</v>
      </c>
      <c r="E17" s="49" t="s">
        <v>18</v>
      </c>
      <c r="F17" s="50" t="n">
        <v>18.585</v>
      </c>
      <c r="G17" s="51" t="n">
        <v>11.875</v>
      </c>
      <c r="H17" s="52" t="n">
        <v>17.507</v>
      </c>
      <c r="I17" s="53" t="n">
        <v>27.616</v>
      </c>
      <c r="J17" s="71" t="n">
        <v>0</v>
      </c>
      <c r="K17" s="55" t="n">
        <v>107.776</v>
      </c>
      <c r="L17" s="106" t="n">
        <v>171.484</v>
      </c>
      <c r="M17" s="57" t="n">
        <v>12</v>
      </c>
      <c r="N17" s="58" t="n">
        <v>0</v>
      </c>
    </row>
    <row r="18" customFormat="false" ht="12" hidden="false" customHeight="true" outlineLevel="0" collapsed="false">
      <c r="A18" s="45" t="n">
        <v>13</v>
      </c>
      <c r="B18" s="60" t="s">
        <v>1256</v>
      </c>
      <c r="C18" s="47" t="n">
        <v>636965</v>
      </c>
      <c r="D18" s="48" t="s">
        <v>26</v>
      </c>
      <c r="E18" s="49" t="s">
        <v>18</v>
      </c>
      <c r="F18" s="50" t="n">
        <v>13.055</v>
      </c>
      <c r="G18" s="51" t="n">
        <v>11.367</v>
      </c>
      <c r="H18" s="52" t="n">
        <v>21.172</v>
      </c>
      <c r="I18" s="53" t="n">
        <v>55.206</v>
      </c>
      <c r="J18" s="54" t="n">
        <v>77.122</v>
      </c>
      <c r="K18" s="55" t="n">
        <v>34.502</v>
      </c>
      <c r="L18" s="106" t="n">
        <v>166.555</v>
      </c>
      <c r="M18" s="57" t="n">
        <v>11</v>
      </c>
      <c r="N18" s="58" t="n">
        <v>-2</v>
      </c>
    </row>
    <row r="19" s="59" customFormat="true" ht="12" hidden="false" customHeight="true" outlineLevel="0" collapsed="false">
      <c r="A19" s="45" t="n">
        <v>14</v>
      </c>
      <c r="B19" s="46" t="s">
        <v>1257</v>
      </c>
      <c r="C19" s="47" t="n">
        <v>657998</v>
      </c>
      <c r="D19" s="48" t="s">
        <v>1258</v>
      </c>
      <c r="E19" s="49" t="s">
        <v>18</v>
      </c>
      <c r="F19" s="50" t="n">
        <v>6.963</v>
      </c>
      <c r="G19" s="51" t="n">
        <v>8.884</v>
      </c>
      <c r="H19" s="52" t="n">
        <v>5.307</v>
      </c>
      <c r="I19" s="53" t="n">
        <v>55.208</v>
      </c>
      <c r="J19" s="54" t="n">
        <v>49.362</v>
      </c>
      <c r="K19" s="55" t="n">
        <v>68.978</v>
      </c>
      <c r="L19" s="106" t="n">
        <v>140.033</v>
      </c>
      <c r="M19" s="57" t="n">
        <v>16</v>
      </c>
      <c r="N19" s="58" t="n">
        <v>2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</row>
    <row r="20" customFormat="false" ht="12" hidden="false" customHeight="true" outlineLevel="0" collapsed="false">
      <c r="A20" s="45" t="n">
        <v>15</v>
      </c>
      <c r="B20" s="46" t="s">
        <v>1259</v>
      </c>
      <c r="C20" s="47" t="n">
        <v>652895</v>
      </c>
      <c r="D20" s="48" t="s">
        <v>125</v>
      </c>
      <c r="E20" s="49" t="s">
        <v>18</v>
      </c>
      <c r="F20" s="50" t="n">
        <v>9.704</v>
      </c>
      <c r="G20" s="51" t="n">
        <v>19.254</v>
      </c>
      <c r="H20" s="65" t="n">
        <v>0</v>
      </c>
      <c r="I20" s="53" t="n">
        <v>55.204</v>
      </c>
      <c r="J20" s="54" t="n">
        <v>49.363</v>
      </c>
      <c r="K20" s="55" t="n">
        <v>8.685</v>
      </c>
      <c r="L20" s="106" t="n">
        <v>133.525</v>
      </c>
      <c r="M20" s="57" t="n">
        <v>19</v>
      </c>
      <c r="N20" s="58" t="n">
        <v>4</v>
      </c>
    </row>
    <row r="21" customFormat="false" ht="12" hidden="false" customHeight="true" outlineLevel="0" collapsed="false">
      <c r="A21" s="45" t="n">
        <v>16</v>
      </c>
      <c r="B21" s="60" t="s">
        <v>1260</v>
      </c>
      <c r="C21" s="47" t="n">
        <v>639773</v>
      </c>
      <c r="D21" s="48" t="s">
        <v>106</v>
      </c>
      <c r="E21" s="49" t="s">
        <v>18</v>
      </c>
      <c r="F21" s="50" t="n">
        <v>14.868</v>
      </c>
      <c r="G21" s="51" t="n">
        <v>18.27</v>
      </c>
      <c r="H21" s="52" t="n">
        <v>14.006</v>
      </c>
      <c r="I21" s="53" t="n">
        <v>27.613</v>
      </c>
      <c r="J21" s="54" t="n">
        <v>24.693</v>
      </c>
      <c r="K21" s="55" t="n">
        <v>68.981</v>
      </c>
      <c r="L21" s="106" t="n">
        <v>129.732</v>
      </c>
      <c r="M21" s="57" t="n">
        <v>14</v>
      </c>
      <c r="N21" s="58" t="n">
        <v>-2</v>
      </c>
      <c r="O21" s="59"/>
      <c r="P21" s="59"/>
      <c r="Q21" s="59"/>
      <c r="R21" s="59"/>
    </row>
    <row r="22" customFormat="false" ht="12" hidden="false" customHeight="true" outlineLevel="0" collapsed="false">
      <c r="A22" s="45" t="n">
        <v>17</v>
      </c>
      <c r="B22" s="46" t="s">
        <v>1261</v>
      </c>
      <c r="C22" s="47" t="n">
        <v>653063</v>
      </c>
      <c r="D22" s="48" t="s">
        <v>1262</v>
      </c>
      <c r="E22" s="49" t="s">
        <v>18</v>
      </c>
      <c r="F22" s="50" t="n">
        <v>5.658</v>
      </c>
      <c r="G22" s="51" t="n">
        <v>5.556</v>
      </c>
      <c r="H22" s="52" t="n">
        <v>4.312</v>
      </c>
      <c r="I22" s="73" t="n">
        <v>0</v>
      </c>
      <c r="J22" s="54" t="n">
        <v>49.364</v>
      </c>
      <c r="K22" s="55" t="n">
        <v>68.98</v>
      </c>
      <c r="L22" s="106" t="n">
        <v>129.558</v>
      </c>
      <c r="M22" s="57" t="n">
        <v>18</v>
      </c>
      <c r="N22" s="58" t="n">
        <v>1</v>
      </c>
    </row>
    <row r="23" s="63" customFormat="true" ht="12" hidden="false" customHeight="true" outlineLevel="0" collapsed="false">
      <c r="A23" s="45" t="n">
        <v>18</v>
      </c>
      <c r="B23" s="46" t="s">
        <v>1263</v>
      </c>
      <c r="C23" s="47" t="n">
        <v>654675</v>
      </c>
      <c r="D23" s="48" t="s">
        <v>106</v>
      </c>
      <c r="E23" s="49" t="s">
        <v>18</v>
      </c>
      <c r="F23" s="50" t="n">
        <v>12.08</v>
      </c>
      <c r="G23" s="51" t="n">
        <v>11.875</v>
      </c>
      <c r="H23" s="52" t="n">
        <v>11.38</v>
      </c>
      <c r="I23" s="53" t="n">
        <v>27.605</v>
      </c>
      <c r="J23" s="71" t="n">
        <v>0</v>
      </c>
      <c r="K23" s="55" t="n">
        <v>68.979</v>
      </c>
      <c r="L23" s="106" t="n">
        <v>120.539</v>
      </c>
      <c r="M23" s="57" t="n">
        <v>26</v>
      </c>
      <c r="N23" s="58" t="n">
        <v>8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</row>
    <row r="24" customFormat="false" ht="12" hidden="false" customHeight="true" outlineLevel="0" collapsed="false">
      <c r="A24" s="45" t="n">
        <v>19</v>
      </c>
      <c r="B24" s="46" t="s">
        <v>1264</v>
      </c>
      <c r="C24" s="47" t="n">
        <v>651921</v>
      </c>
      <c r="D24" s="48" t="s">
        <v>26</v>
      </c>
      <c r="E24" s="49" t="s">
        <v>18</v>
      </c>
      <c r="F24" s="50" t="n">
        <v>13.052</v>
      </c>
      <c r="G24" s="51" t="n">
        <v>8.745</v>
      </c>
      <c r="H24" s="52" t="n">
        <v>10.427</v>
      </c>
      <c r="I24" s="53" t="n">
        <v>27.607</v>
      </c>
      <c r="J24" s="71" t="n">
        <v>0</v>
      </c>
      <c r="K24" s="55" t="n">
        <v>68.977</v>
      </c>
      <c r="L24" s="106" t="n">
        <v>120.063</v>
      </c>
      <c r="M24" s="57" t="n">
        <v>27</v>
      </c>
      <c r="N24" s="58" t="n">
        <v>8</v>
      </c>
    </row>
    <row r="25" customFormat="false" ht="12" hidden="false" customHeight="true" outlineLevel="0" collapsed="false">
      <c r="A25" s="45" t="n">
        <v>20</v>
      </c>
      <c r="B25" s="46" t="s">
        <v>1265</v>
      </c>
      <c r="C25" s="47" t="n">
        <v>651080</v>
      </c>
      <c r="D25" s="48" t="s">
        <v>770</v>
      </c>
      <c r="E25" s="49" t="s">
        <v>18</v>
      </c>
      <c r="F25" s="50" t="n">
        <v>26.51</v>
      </c>
      <c r="G25" s="51" t="n">
        <v>7.707</v>
      </c>
      <c r="H25" s="52" t="n">
        <v>5.226</v>
      </c>
      <c r="I25" s="53" t="n">
        <v>27.612</v>
      </c>
      <c r="J25" s="54" t="n">
        <v>49.358</v>
      </c>
      <c r="K25" s="55" t="n">
        <v>34.494</v>
      </c>
      <c r="L25" s="106" t="n">
        <v>118.069</v>
      </c>
      <c r="M25" s="57" t="n">
        <v>22</v>
      </c>
      <c r="N25" s="58" t="n">
        <v>2</v>
      </c>
    </row>
    <row r="26" customFormat="false" ht="12" hidden="false" customHeight="true" outlineLevel="0" collapsed="false">
      <c r="A26" s="45" t="n">
        <v>21</v>
      </c>
      <c r="B26" s="60" t="s">
        <v>1266</v>
      </c>
      <c r="C26" s="47" t="n">
        <v>646400</v>
      </c>
      <c r="D26" s="48" t="s">
        <v>125</v>
      </c>
      <c r="E26" s="49" t="s">
        <v>18</v>
      </c>
      <c r="F26" s="50" t="n">
        <v>7.468</v>
      </c>
      <c r="G26" s="51" t="n">
        <v>12.035</v>
      </c>
      <c r="H26" s="52" t="n">
        <v>7.898</v>
      </c>
      <c r="I26" s="73" t="n">
        <v>0</v>
      </c>
      <c r="J26" s="54" t="n">
        <v>77.123</v>
      </c>
      <c r="K26" s="55" t="n">
        <v>17.268</v>
      </c>
      <c r="L26" s="106" t="n">
        <v>114.324</v>
      </c>
      <c r="M26" s="57" t="n">
        <v>20</v>
      </c>
      <c r="N26" s="58" t="n">
        <v>-1</v>
      </c>
      <c r="O26" s="61"/>
      <c r="P26" s="61"/>
      <c r="Q26" s="61"/>
    </row>
    <row r="27" customFormat="false" ht="12" hidden="false" customHeight="true" outlineLevel="0" collapsed="false">
      <c r="A27" s="45" t="n">
        <v>22</v>
      </c>
      <c r="B27" s="46" t="s">
        <v>1267</v>
      </c>
      <c r="C27" s="47" t="n">
        <v>641409</v>
      </c>
      <c r="D27" s="48" t="s">
        <v>50</v>
      </c>
      <c r="E27" s="49" t="s">
        <v>18</v>
      </c>
      <c r="F27" s="50" t="n">
        <v>7.416</v>
      </c>
      <c r="G27" s="51" t="n">
        <v>9.127</v>
      </c>
      <c r="H27" s="52" t="n">
        <v>8.14</v>
      </c>
      <c r="I27" s="53" t="n">
        <v>27.614</v>
      </c>
      <c r="J27" s="71" t="n">
        <v>0</v>
      </c>
      <c r="K27" s="55" t="n">
        <v>68.983</v>
      </c>
      <c r="L27" s="106" t="n">
        <v>113.864</v>
      </c>
      <c r="M27" s="57" t="n">
        <v>15</v>
      </c>
      <c r="N27" s="58" t="n">
        <v>-7</v>
      </c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</row>
    <row r="28" customFormat="false" ht="12" hidden="false" customHeight="true" outlineLevel="0" collapsed="false">
      <c r="A28" s="45" t="n">
        <v>23</v>
      </c>
      <c r="B28" s="46" t="s">
        <v>1268</v>
      </c>
      <c r="C28" s="47" t="n">
        <v>660193</v>
      </c>
      <c r="D28" s="48" t="s">
        <v>770</v>
      </c>
      <c r="E28" s="49" t="s">
        <v>18</v>
      </c>
      <c r="F28" s="50" t="n">
        <v>13.053</v>
      </c>
      <c r="G28" s="51" t="n">
        <v>7.709</v>
      </c>
      <c r="H28" s="52" t="n">
        <v>10.429</v>
      </c>
      <c r="I28" s="53" t="n">
        <v>55.205</v>
      </c>
      <c r="J28" s="54" t="n">
        <v>24.686</v>
      </c>
      <c r="K28" s="55" t="n">
        <v>34.493</v>
      </c>
      <c r="L28" s="106" t="n">
        <v>113.18</v>
      </c>
      <c r="M28" s="57" t="n">
        <v>31</v>
      </c>
      <c r="N28" s="58" t="n">
        <v>8</v>
      </c>
    </row>
    <row r="29" customFormat="false" ht="12" hidden="false" customHeight="true" outlineLevel="0" collapsed="false">
      <c r="A29" s="45" t="n">
        <v>24</v>
      </c>
      <c r="B29" s="46" t="s">
        <v>1269</v>
      </c>
      <c r="C29" s="47" t="n">
        <v>647195</v>
      </c>
      <c r="D29" s="48" t="s">
        <v>50</v>
      </c>
      <c r="E29" s="49" t="s">
        <v>18</v>
      </c>
      <c r="F29" s="50" t="n">
        <v>9.127</v>
      </c>
      <c r="G29" s="51" t="n">
        <v>11.409</v>
      </c>
      <c r="H29" s="52" t="n">
        <v>6.512</v>
      </c>
      <c r="I29" s="53" t="n">
        <v>55.207</v>
      </c>
      <c r="J29" s="71" t="n">
        <v>0</v>
      </c>
      <c r="K29" s="55" t="n">
        <v>34.495</v>
      </c>
      <c r="L29" s="106" t="n">
        <v>110.238</v>
      </c>
      <c r="M29" s="57" t="n">
        <v>17</v>
      </c>
      <c r="N29" s="58" t="n">
        <v>-7</v>
      </c>
    </row>
    <row r="30" customFormat="false" ht="12" hidden="false" customHeight="true" outlineLevel="0" collapsed="false">
      <c r="A30" s="45" t="n">
        <v>25</v>
      </c>
      <c r="B30" s="60" t="s">
        <v>1270</v>
      </c>
      <c r="C30" s="47" t="n">
        <v>644559</v>
      </c>
      <c r="D30" s="48" t="s">
        <v>844</v>
      </c>
      <c r="E30" s="49" t="s">
        <v>18</v>
      </c>
      <c r="F30" s="75" t="n">
        <v>0</v>
      </c>
      <c r="G30" s="64" t="n">
        <v>0</v>
      </c>
      <c r="H30" s="52" t="n">
        <v>26.058</v>
      </c>
      <c r="I30" s="73" t="n">
        <v>0</v>
      </c>
      <c r="J30" s="54" t="n">
        <v>49.361</v>
      </c>
      <c r="K30" s="55" t="n">
        <v>34.503</v>
      </c>
      <c r="L30" s="106" t="n">
        <v>109.922</v>
      </c>
      <c r="M30" s="57" t="n">
        <v>13</v>
      </c>
      <c r="N30" s="58" t="n">
        <v>-12</v>
      </c>
      <c r="R30" s="63"/>
    </row>
    <row r="31" customFormat="false" ht="12" hidden="false" customHeight="true" outlineLevel="0" collapsed="false">
      <c r="A31" s="45" t="n">
        <v>26</v>
      </c>
      <c r="B31" s="46" t="s">
        <v>1271</v>
      </c>
      <c r="C31" s="47" t="n">
        <v>656437</v>
      </c>
      <c r="D31" s="48" t="s">
        <v>26</v>
      </c>
      <c r="E31" s="71" t="s">
        <v>18</v>
      </c>
      <c r="F31" s="50" t="n">
        <v>13.054</v>
      </c>
      <c r="G31" s="64" t="n">
        <v>0</v>
      </c>
      <c r="H31" s="52" t="n">
        <v>16.287</v>
      </c>
      <c r="I31" s="53" t="n">
        <v>55.201</v>
      </c>
      <c r="J31" s="54" t="n">
        <v>24.682</v>
      </c>
      <c r="K31" s="55" t="n">
        <v>17.276</v>
      </c>
      <c r="L31" s="106" t="n">
        <v>109.224</v>
      </c>
      <c r="M31" s="57" t="n">
        <v>34</v>
      </c>
      <c r="N31" s="58" t="n">
        <v>8</v>
      </c>
    </row>
    <row r="32" customFormat="false" ht="12" hidden="false" customHeight="true" outlineLevel="0" collapsed="false">
      <c r="A32" s="45" t="n">
        <v>27</v>
      </c>
      <c r="B32" s="60" t="s">
        <v>1272</v>
      </c>
      <c r="C32" s="47" t="n">
        <v>646554</v>
      </c>
      <c r="D32" s="48" t="s">
        <v>82</v>
      </c>
      <c r="E32" s="49" t="s">
        <v>18</v>
      </c>
      <c r="F32" s="50" t="n">
        <v>11.408</v>
      </c>
      <c r="G32" s="51" t="n">
        <v>7.416</v>
      </c>
      <c r="H32" s="52" t="n">
        <v>3.99</v>
      </c>
      <c r="I32" s="53" t="n">
        <v>55.203</v>
      </c>
      <c r="J32" s="71" t="n">
        <v>0</v>
      </c>
      <c r="K32" s="55" t="n">
        <v>34.492</v>
      </c>
      <c r="L32" s="106" t="n">
        <v>108.519</v>
      </c>
      <c r="M32" s="57" t="n">
        <v>33</v>
      </c>
      <c r="N32" s="58" t="n">
        <v>6</v>
      </c>
    </row>
    <row r="33" customFormat="false" ht="12" hidden="false" customHeight="true" outlineLevel="0" collapsed="false">
      <c r="A33" s="45" t="n">
        <v>28</v>
      </c>
      <c r="B33" s="46" t="s">
        <v>1273</v>
      </c>
      <c r="C33" s="47" t="n">
        <v>652082</v>
      </c>
      <c r="D33" s="48" t="s">
        <v>125</v>
      </c>
      <c r="E33" s="49" t="s">
        <v>18</v>
      </c>
      <c r="F33" s="50" t="n">
        <v>7.469</v>
      </c>
      <c r="G33" s="51" t="n">
        <v>12.037</v>
      </c>
      <c r="H33" s="52" t="n">
        <v>6.078</v>
      </c>
      <c r="I33" s="73" t="n">
        <v>0</v>
      </c>
      <c r="J33" s="54" t="n">
        <v>49.359</v>
      </c>
      <c r="K33" s="55" t="n">
        <v>34.491</v>
      </c>
      <c r="L33" s="106" t="n">
        <v>103.356</v>
      </c>
      <c r="M33" s="57" t="n">
        <v>23</v>
      </c>
      <c r="N33" s="58" t="n">
        <v>-5</v>
      </c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</row>
    <row r="34" customFormat="false" ht="12" hidden="false" customHeight="true" outlineLevel="0" collapsed="false">
      <c r="A34" s="45" t="n">
        <v>29</v>
      </c>
      <c r="B34" s="46" t="s">
        <v>1274</v>
      </c>
      <c r="C34" s="47" t="n">
        <v>640656</v>
      </c>
      <c r="D34" s="48" t="s">
        <v>873</v>
      </c>
      <c r="E34" s="49" t="s">
        <v>18</v>
      </c>
      <c r="F34" s="75" t="n">
        <v>0</v>
      </c>
      <c r="G34" s="51" t="n">
        <v>8.748</v>
      </c>
      <c r="H34" s="52" t="n">
        <v>21.172</v>
      </c>
      <c r="I34" s="73" t="n">
        <v>0</v>
      </c>
      <c r="J34" s="54" t="n">
        <v>24.691</v>
      </c>
      <c r="K34" s="55" t="n">
        <v>34.501</v>
      </c>
      <c r="L34" s="106" t="n">
        <v>89.112</v>
      </c>
      <c r="M34" s="57" t="n">
        <v>28</v>
      </c>
      <c r="N34" s="58" t="n">
        <v>-1</v>
      </c>
    </row>
    <row r="35" customFormat="false" ht="12" hidden="false" customHeight="true" outlineLevel="0" collapsed="false">
      <c r="A35" s="45" t="n">
        <v>30</v>
      </c>
      <c r="B35" s="60" t="s">
        <v>1275</v>
      </c>
      <c r="C35" s="47" t="n">
        <v>648874</v>
      </c>
      <c r="D35" s="64" t="s">
        <v>82</v>
      </c>
      <c r="E35" s="49" t="s">
        <v>18</v>
      </c>
      <c r="F35" s="50" t="n">
        <v>5.707</v>
      </c>
      <c r="G35" s="51" t="n">
        <v>5.708</v>
      </c>
      <c r="H35" s="52" t="n">
        <v>2.594</v>
      </c>
      <c r="I35" s="53" t="n">
        <v>55.202</v>
      </c>
      <c r="J35" s="71" t="n">
        <v>0</v>
      </c>
      <c r="K35" s="55" t="n">
        <v>17.255</v>
      </c>
      <c r="L35" s="106" t="n">
        <v>83.872</v>
      </c>
      <c r="M35" s="57" t="n">
        <v>48</v>
      </c>
      <c r="N35" s="58" t="n">
        <v>18</v>
      </c>
      <c r="R35" s="61"/>
    </row>
    <row r="36" customFormat="false" ht="12" hidden="false" customHeight="true" outlineLevel="0" collapsed="false">
      <c r="A36" s="45" t="n">
        <v>31</v>
      </c>
      <c r="B36" s="46" t="s">
        <v>1276</v>
      </c>
      <c r="C36" s="47" t="n">
        <v>651079</v>
      </c>
      <c r="D36" s="48" t="s">
        <v>770</v>
      </c>
      <c r="E36" s="49" t="s">
        <v>18</v>
      </c>
      <c r="F36" s="50" t="n">
        <v>20.397</v>
      </c>
      <c r="G36" s="51" t="n">
        <v>7.71</v>
      </c>
      <c r="H36" s="52" t="n">
        <v>5.228</v>
      </c>
      <c r="I36" s="53" t="n">
        <v>27.608</v>
      </c>
      <c r="J36" s="54" t="n">
        <v>24.694</v>
      </c>
      <c r="K36" s="55" t="n">
        <v>17.271</v>
      </c>
      <c r="L36" s="106" t="n">
        <v>80.409</v>
      </c>
      <c r="M36" s="57" t="n">
        <v>37</v>
      </c>
      <c r="N36" s="58" t="n">
        <v>6</v>
      </c>
    </row>
    <row r="37" customFormat="false" ht="12" hidden="false" customHeight="true" outlineLevel="0" collapsed="false">
      <c r="A37" s="45" t="n">
        <v>32</v>
      </c>
      <c r="B37" s="60" t="s">
        <v>1277</v>
      </c>
      <c r="C37" s="47" t="n">
        <v>653125</v>
      </c>
      <c r="D37" s="48" t="s">
        <v>1278</v>
      </c>
      <c r="E37" s="49" t="s">
        <v>18</v>
      </c>
      <c r="F37" s="50" t="n">
        <v>9.884</v>
      </c>
      <c r="G37" s="51" t="n">
        <v>4.185</v>
      </c>
      <c r="H37" s="52" t="n">
        <v>8.021</v>
      </c>
      <c r="I37" s="53" t="n">
        <v>27.611</v>
      </c>
      <c r="J37" s="54" t="n">
        <v>24.692</v>
      </c>
      <c r="K37" s="55" t="n">
        <v>34.499</v>
      </c>
      <c r="L37" s="106" t="n">
        <v>80.015</v>
      </c>
      <c r="M37" s="57" t="n">
        <v>24</v>
      </c>
      <c r="N37" s="58" t="n">
        <v>-8</v>
      </c>
    </row>
    <row r="38" customFormat="false" ht="12" hidden="false" customHeight="true" outlineLevel="0" collapsed="false">
      <c r="A38" s="45" t="n">
        <v>33</v>
      </c>
      <c r="B38" s="60" t="s">
        <v>1279</v>
      </c>
      <c r="C38" s="47" t="n">
        <v>642826</v>
      </c>
      <c r="D38" s="64" t="s">
        <v>1280</v>
      </c>
      <c r="E38" s="49" t="s">
        <v>18</v>
      </c>
      <c r="F38" s="50" t="n">
        <v>7.466</v>
      </c>
      <c r="G38" s="51" t="n">
        <v>12.038</v>
      </c>
      <c r="H38" s="52" t="n">
        <v>7.898</v>
      </c>
      <c r="I38" s="73" t="n">
        <v>0</v>
      </c>
      <c r="J38" s="54" t="n">
        <v>24.684</v>
      </c>
      <c r="K38" s="55" t="n">
        <v>34.497</v>
      </c>
      <c r="L38" s="106" t="n">
        <v>79.117</v>
      </c>
      <c r="M38" s="57" t="n">
        <v>32</v>
      </c>
      <c r="N38" s="58" t="n">
        <v>-1</v>
      </c>
    </row>
    <row r="39" customFormat="false" ht="12" hidden="false" customHeight="true" outlineLevel="0" collapsed="false">
      <c r="A39" s="45" t="n">
        <v>34</v>
      </c>
      <c r="B39" s="60" t="s">
        <v>1281</v>
      </c>
      <c r="C39" s="47" t="n">
        <v>648359</v>
      </c>
      <c r="D39" s="48" t="s">
        <v>741</v>
      </c>
      <c r="E39" s="49" t="s">
        <v>18</v>
      </c>
      <c r="F39" s="50" t="n">
        <v>13.057</v>
      </c>
      <c r="G39" s="51" t="n">
        <v>7.706</v>
      </c>
      <c r="H39" s="52" t="n">
        <v>10.428</v>
      </c>
      <c r="I39" s="53" t="n">
        <v>27.603</v>
      </c>
      <c r="J39" s="54" t="n">
        <v>24.688</v>
      </c>
      <c r="K39" s="55" t="n">
        <v>17.254</v>
      </c>
      <c r="L39" s="106" t="n">
        <v>75.776</v>
      </c>
      <c r="M39" s="57" t="n">
        <v>39</v>
      </c>
      <c r="N39" s="58" t="n">
        <v>5</v>
      </c>
    </row>
    <row r="40" customFormat="false" ht="12" hidden="false" customHeight="true" outlineLevel="0" collapsed="false">
      <c r="A40" s="45" t="n">
        <v>35</v>
      </c>
      <c r="B40" s="46" t="s">
        <v>1282</v>
      </c>
      <c r="C40" s="47" t="n">
        <v>651682</v>
      </c>
      <c r="D40" s="48" t="s">
        <v>50</v>
      </c>
      <c r="E40" s="49" t="s">
        <v>18</v>
      </c>
      <c r="F40" s="50" t="n">
        <v>5.705</v>
      </c>
      <c r="G40" s="51" t="n">
        <v>5.709</v>
      </c>
      <c r="H40" s="52" t="n">
        <v>4.074</v>
      </c>
      <c r="I40" s="53" t="n">
        <v>27.605</v>
      </c>
      <c r="J40" s="71" t="n">
        <v>0</v>
      </c>
      <c r="K40" s="55" t="n">
        <v>34.496</v>
      </c>
      <c r="L40" s="106" t="n">
        <v>73.515</v>
      </c>
      <c r="M40" s="57" t="n">
        <v>36</v>
      </c>
      <c r="N40" s="58" t="n">
        <v>1</v>
      </c>
    </row>
    <row r="41" customFormat="false" ht="12" hidden="false" customHeight="true" outlineLevel="0" collapsed="false">
      <c r="A41" s="45" t="n">
        <v>36</v>
      </c>
      <c r="B41" s="60" t="s">
        <v>1283</v>
      </c>
      <c r="C41" s="47" t="n">
        <v>647257</v>
      </c>
      <c r="D41" s="64" t="s">
        <v>26</v>
      </c>
      <c r="E41" s="49" t="s">
        <v>18</v>
      </c>
      <c r="F41" s="50" t="n">
        <v>20.394</v>
      </c>
      <c r="G41" s="51" t="n">
        <v>8.747</v>
      </c>
      <c r="H41" s="52" t="n">
        <v>16.289</v>
      </c>
      <c r="I41" s="73" t="n">
        <v>0</v>
      </c>
      <c r="J41" s="71" t="n">
        <v>0</v>
      </c>
      <c r="K41" s="55" t="n">
        <v>34.498</v>
      </c>
      <c r="L41" s="106" t="n">
        <v>71.181</v>
      </c>
      <c r="M41" s="57" t="n">
        <v>25</v>
      </c>
      <c r="N41" s="58" t="n">
        <v>-11</v>
      </c>
    </row>
    <row r="42" customFormat="false" ht="12" hidden="false" customHeight="true" outlineLevel="0" collapsed="false">
      <c r="A42" s="45" t="n">
        <v>37</v>
      </c>
      <c r="B42" s="46" t="s">
        <v>1284</v>
      </c>
      <c r="C42" s="47" t="n">
        <v>661489</v>
      </c>
      <c r="D42" s="48" t="s">
        <v>1285</v>
      </c>
      <c r="E42" s="71" t="s">
        <v>18</v>
      </c>
      <c r="F42" s="50" t="n">
        <v>13.058</v>
      </c>
      <c r="G42" s="64" t="n">
        <v>0</v>
      </c>
      <c r="H42" s="52" t="n">
        <v>10.424</v>
      </c>
      <c r="I42" s="53" t="n">
        <v>13.819</v>
      </c>
      <c r="J42" s="54" t="n">
        <v>24.683</v>
      </c>
      <c r="K42" s="55" t="n">
        <v>17.265</v>
      </c>
      <c r="L42" s="106" t="n">
        <v>65.43</v>
      </c>
      <c r="M42" s="57" t="n">
        <v>38</v>
      </c>
      <c r="N42" s="58" t="n">
        <v>1</v>
      </c>
    </row>
    <row r="43" customFormat="false" ht="12" hidden="false" customHeight="true" outlineLevel="0" collapsed="false">
      <c r="A43" s="45" t="n">
        <v>38</v>
      </c>
      <c r="B43" s="46" t="s">
        <v>1286</v>
      </c>
      <c r="C43" s="47" t="n">
        <v>660476</v>
      </c>
      <c r="D43" s="48" t="s">
        <v>772</v>
      </c>
      <c r="E43" s="49" t="s">
        <v>18</v>
      </c>
      <c r="F43" s="50" t="n">
        <v>5.954</v>
      </c>
      <c r="G43" s="51" t="n">
        <v>9.137</v>
      </c>
      <c r="H43" s="52" t="n">
        <v>11.38</v>
      </c>
      <c r="I43" s="53" t="n">
        <v>13.827</v>
      </c>
      <c r="J43" s="54" t="n">
        <v>24.687</v>
      </c>
      <c r="K43" s="55" t="n">
        <v>17.26</v>
      </c>
      <c r="L43" s="106" t="n">
        <v>62.464</v>
      </c>
      <c r="M43" s="57" t="n">
        <v>40</v>
      </c>
      <c r="N43" s="58" t="n">
        <v>2</v>
      </c>
    </row>
    <row r="44" customFormat="false" ht="12" hidden="false" customHeight="true" outlineLevel="0" collapsed="false">
      <c r="A44" s="45" t="n">
        <v>39</v>
      </c>
      <c r="B44" s="60" t="s">
        <v>1287</v>
      </c>
      <c r="C44" s="47" t="n">
        <v>647989</v>
      </c>
      <c r="D44" s="48" t="s">
        <v>549</v>
      </c>
      <c r="E44" s="49" t="s">
        <v>18</v>
      </c>
      <c r="F44" s="50" t="n">
        <v>6.533</v>
      </c>
      <c r="G44" s="51" t="n">
        <v>3.771</v>
      </c>
      <c r="H44" s="52" t="n">
        <v>10.426</v>
      </c>
      <c r="I44" s="53" t="n">
        <v>27.61</v>
      </c>
      <c r="J44" s="71" t="n">
        <v>0</v>
      </c>
      <c r="K44" s="55" t="n">
        <v>17.273</v>
      </c>
      <c r="L44" s="106" t="n">
        <v>61.842</v>
      </c>
      <c r="M44" s="57" t="n">
        <v>30</v>
      </c>
      <c r="N44" s="58" t="n">
        <v>-9</v>
      </c>
    </row>
    <row r="45" customFormat="false" ht="12" hidden="false" customHeight="true" outlineLevel="0" collapsed="false">
      <c r="A45" s="45" t="n">
        <v>40</v>
      </c>
      <c r="B45" s="46" t="s">
        <v>1288</v>
      </c>
      <c r="C45" s="47" t="n">
        <v>647739</v>
      </c>
      <c r="D45" s="48" t="s">
        <v>40</v>
      </c>
      <c r="E45" s="49" t="s">
        <v>18</v>
      </c>
      <c r="F45" s="50" t="n">
        <v>6.424</v>
      </c>
      <c r="G45" s="64" t="n">
        <v>0</v>
      </c>
      <c r="H45" s="52" t="n">
        <v>5.213</v>
      </c>
      <c r="I45" s="53" t="n">
        <v>13.823</v>
      </c>
      <c r="J45" s="71" t="n">
        <v>0</v>
      </c>
      <c r="K45" s="55" t="n">
        <v>34.489</v>
      </c>
      <c r="L45" s="106" t="n">
        <v>59.949</v>
      </c>
      <c r="M45" s="57" t="n">
        <v>35</v>
      </c>
      <c r="N45" s="58" t="n">
        <v>-5</v>
      </c>
    </row>
    <row r="46" customFormat="false" ht="12" hidden="false" customHeight="true" outlineLevel="0" collapsed="false">
      <c r="A46" s="45" t="n">
        <v>41</v>
      </c>
      <c r="B46" s="60" t="s">
        <v>1289</v>
      </c>
      <c r="C46" s="47" t="n">
        <v>644343</v>
      </c>
      <c r="D46" s="48" t="s">
        <v>1290</v>
      </c>
      <c r="E46" s="49" t="s">
        <v>18</v>
      </c>
      <c r="F46" s="50" t="n">
        <v>6.54</v>
      </c>
      <c r="G46" s="51" t="n">
        <v>5.603</v>
      </c>
      <c r="H46" s="52" t="n">
        <v>16.288</v>
      </c>
      <c r="I46" s="73" t="n">
        <v>0</v>
      </c>
      <c r="J46" s="71" t="n">
        <v>0</v>
      </c>
      <c r="K46" s="55" t="n">
        <v>34.49</v>
      </c>
      <c r="L46" s="106" t="n">
        <v>57.318</v>
      </c>
      <c r="M46" s="57" t="n">
        <v>42</v>
      </c>
      <c r="N46" s="58" t="n">
        <v>1</v>
      </c>
    </row>
    <row r="47" customFormat="false" ht="12" hidden="false" customHeight="true" outlineLevel="0" collapsed="false">
      <c r="A47" s="45" t="n">
        <v>42</v>
      </c>
      <c r="B47" s="46" t="s">
        <v>1291</v>
      </c>
      <c r="C47" s="47" t="n">
        <v>661377</v>
      </c>
      <c r="D47" s="48" t="s">
        <v>1292</v>
      </c>
      <c r="E47" s="71" t="s">
        <v>18</v>
      </c>
      <c r="F47" s="50" t="n">
        <v>6.539</v>
      </c>
      <c r="G47" s="64" t="n">
        <v>0</v>
      </c>
      <c r="H47" s="52" t="n">
        <v>5.224</v>
      </c>
      <c r="I47" s="53" t="n">
        <v>27.601</v>
      </c>
      <c r="J47" s="54" t="n">
        <v>12.364</v>
      </c>
      <c r="K47" s="55" t="n">
        <v>17.262</v>
      </c>
      <c r="L47" s="106" t="n">
        <v>56.626</v>
      </c>
      <c r="M47" s="57" t="n">
        <v>55</v>
      </c>
      <c r="N47" s="58" t="n">
        <v>13</v>
      </c>
    </row>
    <row r="48" customFormat="false" ht="12" hidden="false" customHeight="true" outlineLevel="0" collapsed="false">
      <c r="A48" s="45" t="n">
        <v>43</v>
      </c>
      <c r="B48" s="46" t="s">
        <v>1293</v>
      </c>
      <c r="C48" s="47" t="n">
        <v>651784</v>
      </c>
      <c r="D48" s="48" t="s">
        <v>50</v>
      </c>
      <c r="E48" s="49" t="s">
        <v>18</v>
      </c>
      <c r="F48" s="50" t="n">
        <v>5.708</v>
      </c>
      <c r="G48" s="51" t="n">
        <v>5.707</v>
      </c>
      <c r="H48" s="52" t="n">
        <v>4.074</v>
      </c>
      <c r="I48" s="53" t="n">
        <v>27.606</v>
      </c>
      <c r="J48" s="71" t="n">
        <v>0</v>
      </c>
      <c r="K48" s="55" t="n">
        <v>17.263</v>
      </c>
      <c r="L48" s="106" t="n">
        <v>56.284</v>
      </c>
      <c r="M48" s="57" t="n">
        <v>47</v>
      </c>
      <c r="N48" s="58" t="n">
        <v>4</v>
      </c>
    </row>
    <row r="49" customFormat="false" ht="12" hidden="false" customHeight="true" outlineLevel="0" collapsed="false">
      <c r="A49" s="45" t="n">
        <v>44</v>
      </c>
      <c r="B49" s="46" t="s">
        <v>1294</v>
      </c>
      <c r="C49" s="47" t="n">
        <v>660118</v>
      </c>
      <c r="D49" s="48" t="s">
        <v>1285</v>
      </c>
      <c r="E49" s="49" t="s">
        <v>18</v>
      </c>
      <c r="F49" s="50" t="n">
        <v>6.535</v>
      </c>
      <c r="G49" s="51" t="n">
        <v>7.703</v>
      </c>
      <c r="H49" s="65" t="n">
        <v>0</v>
      </c>
      <c r="I49" s="53" t="n">
        <v>13.822</v>
      </c>
      <c r="J49" s="54" t="n">
        <v>24.681</v>
      </c>
      <c r="K49" s="55" t="n">
        <v>17.269</v>
      </c>
      <c r="L49" s="106" t="n">
        <v>56.188</v>
      </c>
      <c r="M49" s="57" t="n">
        <v>44</v>
      </c>
      <c r="N49" s="58" t="n">
        <v>0</v>
      </c>
    </row>
    <row r="50" customFormat="false" ht="12" hidden="false" customHeight="true" outlineLevel="0" collapsed="false">
      <c r="A50" s="45" t="n">
        <v>45</v>
      </c>
      <c r="B50" s="46" t="s">
        <v>1295</v>
      </c>
      <c r="C50" s="47" t="n">
        <v>655170</v>
      </c>
      <c r="D50" s="48" t="s">
        <v>106</v>
      </c>
      <c r="E50" s="49" t="s">
        <v>18</v>
      </c>
      <c r="F50" s="50" t="n">
        <v>9.295</v>
      </c>
      <c r="G50" s="51" t="n">
        <v>14.616</v>
      </c>
      <c r="H50" s="52" t="n">
        <v>8.756</v>
      </c>
      <c r="I50" s="53" t="n">
        <v>13.829</v>
      </c>
      <c r="J50" s="71" t="n">
        <v>0</v>
      </c>
      <c r="K50" s="55" t="n">
        <v>17.272</v>
      </c>
      <c r="L50" s="106" t="n">
        <v>55.012</v>
      </c>
      <c r="M50" s="57" t="n">
        <v>57</v>
      </c>
      <c r="N50" s="58" t="n">
        <v>12</v>
      </c>
    </row>
    <row r="51" customFormat="false" ht="12" hidden="false" customHeight="true" outlineLevel="0" collapsed="false">
      <c r="A51" s="45" t="n">
        <v>46</v>
      </c>
      <c r="B51" s="46" t="s">
        <v>1296</v>
      </c>
      <c r="C51" s="47" t="n">
        <v>647323</v>
      </c>
      <c r="D51" s="48" t="s">
        <v>125</v>
      </c>
      <c r="E51" s="49" t="s">
        <v>18</v>
      </c>
      <c r="F51" s="75" t="n">
        <v>0</v>
      </c>
      <c r="G51" s="51" t="n">
        <v>3.867</v>
      </c>
      <c r="H51" s="52" t="n">
        <v>6.076</v>
      </c>
      <c r="I51" s="73" t="n">
        <v>0</v>
      </c>
      <c r="J51" s="54" t="n">
        <v>24.685</v>
      </c>
      <c r="K51" s="55" t="n">
        <v>17.275</v>
      </c>
      <c r="L51" s="106" t="n">
        <v>51.903</v>
      </c>
      <c r="M51" s="57" t="n">
        <v>49</v>
      </c>
      <c r="N51" s="58" t="n">
        <v>3</v>
      </c>
    </row>
    <row r="52" customFormat="false" ht="12" hidden="false" customHeight="true" outlineLevel="0" collapsed="false">
      <c r="A52" s="45" t="n">
        <v>47</v>
      </c>
      <c r="B52" s="60" t="s">
        <v>1297</v>
      </c>
      <c r="C52" s="47" t="n">
        <v>641115</v>
      </c>
      <c r="D52" s="64" t="s">
        <v>40</v>
      </c>
      <c r="E52" s="49" t="s">
        <v>18</v>
      </c>
      <c r="F52" s="75" t="n">
        <v>0</v>
      </c>
      <c r="G52" s="51" t="n">
        <v>3.348</v>
      </c>
      <c r="H52" s="52" t="n">
        <v>6.416</v>
      </c>
      <c r="I52" s="53" t="n">
        <v>13.832</v>
      </c>
      <c r="J52" s="54" t="n">
        <v>24.689</v>
      </c>
      <c r="K52" s="55" t="n">
        <v>17.266</v>
      </c>
      <c r="L52" s="106" t="n">
        <v>51.719</v>
      </c>
      <c r="M52" s="57" t="n">
        <v>41</v>
      </c>
      <c r="N52" s="58" t="n">
        <v>-6</v>
      </c>
    </row>
    <row r="53" customFormat="false" ht="12" hidden="false" customHeight="true" outlineLevel="0" collapsed="false">
      <c r="A53" s="45" t="n">
        <v>48</v>
      </c>
      <c r="B53" s="46" t="s">
        <v>1298</v>
      </c>
      <c r="C53" s="47" t="n">
        <v>652086</v>
      </c>
      <c r="D53" s="48" t="s">
        <v>106</v>
      </c>
      <c r="E53" s="49" t="s">
        <v>18</v>
      </c>
      <c r="F53" s="50" t="n">
        <v>9.296</v>
      </c>
      <c r="G53" s="51" t="n">
        <v>9.138</v>
      </c>
      <c r="H53" s="52" t="n">
        <v>8.758</v>
      </c>
      <c r="I53" s="53" t="n">
        <v>13.825</v>
      </c>
      <c r="J53" s="71" t="n">
        <v>0</v>
      </c>
      <c r="K53" s="55" t="n">
        <v>17.274</v>
      </c>
      <c r="L53" s="106" t="n">
        <v>49.533</v>
      </c>
      <c r="M53" s="57" t="n">
        <v>29</v>
      </c>
      <c r="N53" s="58" t="n">
        <v>-19</v>
      </c>
    </row>
    <row r="54" customFormat="false" ht="12" hidden="false" customHeight="true" outlineLevel="0" collapsed="false">
      <c r="A54" s="45" t="n">
        <v>49</v>
      </c>
      <c r="B54" s="46" t="s">
        <v>1299</v>
      </c>
      <c r="C54" s="47" t="n">
        <v>654891</v>
      </c>
      <c r="D54" s="48" t="s">
        <v>772</v>
      </c>
      <c r="E54" s="49" t="s">
        <v>18</v>
      </c>
      <c r="F54" s="50" t="n">
        <v>9.294</v>
      </c>
      <c r="G54" s="51" t="n">
        <v>9.139</v>
      </c>
      <c r="H54" s="52" t="n">
        <v>8.757</v>
      </c>
      <c r="I54" s="53" t="n">
        <v>13.815</v>
      </c>
      <c r="J54" s="54" t="n">
        <v>12.37</v>
      </c>
      <c r="K54" s="55" t="n">
        <v>17.264</v>
      </c>
      <c r="L54" s="106" t="n">
        <v>49.512</v>
      </c>
      <c r="M54" s="57" t="n">
        <v>50</v>
      </c>
      <c r="N54" s="58" t="n">
        <v>1</v>
      </c>
    </row>
    <row r="55" customFormat="false" ht="12.75" hidden="false" customHeight="false" outlineLevel="0" collapsed="false">
      <c r="A55" s="45" t="n">
        <v>50</v>
      </c>
      <c r="B55" s="60" t="s">
        <v>1300</v>
      </c>
      <c r="C55" s="47" t="n">
        <v>656193</v>
      </c>
      <c r="D55" s="48" t="s">
        <v>1278</v>
      </c>
      <c r="E55" s="49" t="s">
        <v>18</v>
      </c>
      <c r="F55" s="50" t="n">
        <v>7.907</v>
      </c>
      <c r="G55" s="64" t="n">
        <v>0</v>
      </c>
      <c r="H55" s="52" t="n">
        <v>5.213</v>
      </c>
      <c r="I55" s="53" t="n">
        <v>13.83</v>
      </c>
      <c r="J55" s="71" t="n">
        <v>0</v>
      </c>
      <c r="K55" s="55" t="n">
        <v>17.27</v>
      </c>
      <c r="L55" s="106" t="n">
        <v>44.22</v>
      </c>
      <c r="M55" s="57" t="n">
        <v>45</v>
      </c>
      <c r="N55" s="58" t="n">
        <v>-5</v>
      </c>
      <c r="O55" s="63"/>
      <c r="P55" s="63"/>
      <c r="Q55" s="63"/>
    </row>
    <row r="56" customFormat="false" ht="12" hidden="false" customHeight="true" outlineLevel="0" collapsed="false">
      <c r="A56" s="45" t="n">
        <v>51</v>
      </c>
      <c r="B56" s="60" t="s">
        <v>1301</v>
      </c>
      <c r="C56" s="47" t="n">
        <v>644967</v>
      </c>
      <c r="D56" s="48" t="s">
        <v>26</v>
      </c>
      <c r="E56" s="49" t="s">
        <v>18</v>
      </c>
      <c r="F56" s="50" t="n">
        <v>6.541</v>
      </c>
      <c r="G56" s="64" t="n">
        <v>0</v>
      </c>
      <c r="H56" s="52" t="n">
        <v>10.425</v>
      </c>
      <c r="I56" s="53" t="n">
        <v>13.817</v>
      </c>
      <c r="J56" s="54" t="n">
        <v>12.366</v>
      </c>
      <c r="K56" s="66" t="n">
        <v>0</v>
      </c>
      <c r="L56" s="106" t="n">
        <v>43.149</v>
      </c>
      <c r="M56" s="57" t="n">
        <v>46</v>
      </c>
      <c r="N56" s="58" t="n">
        <v>-5</v>
      </c>
    </row>
    <row r="57" customFormat="false" ht="12" hidden="false" customHeight="true" outlineLevel="0" collapsed="false">
      <c r="A57" s="45" t="n">
        <v>52</v>
      </c>
      <c r="B57" s="46" t="s">
        <v>1302</v>
      </c>
      <c r="C57" s="47" t="n">
        <v>646887</v>
      </c>
      <c r="D57" s="48" t="s">
        <v>106</v>
      </c>
      <c r="E57" s="49" t="s">
        <v>18</v>
      </c>
      <c r="F57" s="50" t="n">
        <v>5.953</v>
      </c>
      <c r="G57" s="51" t="n">
        <v>5.851</v>
      </c>
      <c r="H57" s="52" t="n">
        <v>5.607</v>
      </c>
      <c r="I57" s="53" t="n">
        <v>13.824</v>
      </c>
      <c r="J57" s="71" t="n">
        <v>0</v>
      </c>
      <c r="K57" s="55" t="n">
        <v>17.257</v>
      </c>
      <c r="L57" s="106" t="n">
        <v>42.885</v>
      </c>
      <c r="M57" s="57" t="n">
        <v>66</v>
      </c>
      <c r="N57" s="58" t="n">
        <v>14</v>
      </c>
    </row>
    <row r="58" customFormat="false" ht="12" hidden="false" customHeight="true" outlineLevel="0" collapsed="false">
      <c r="A58" s="45" t="n">
        <v>53</v>
      </c>
      <c r="B58" s="46" t="s">
        <v>1303</v>
      </c>
      <c r="C58" s="47" t="n">
        <v>654895</v>
      </c>
      <c r="D58" s="48" t="s">
        <v>772</v>
      </c>
      <c r="E58" s="49" t="s">
        <v>18</v>
      </c>
      <c r="F58" s="50" t="n">
        <v>5.952</v>
      </c>
      <c r="G58" s="51" t="n">
        <v>5.85</v>
      </c>
      <c r="H58" s="65" t="n">
        <v>0</v>
      </c>
      <c r="I58" s="73" t="n">
        <v>0</v>
      </c>
      <c r="J58" s="54" t="n">
        <v>12.371</v>
      </c>
      <c r="K58" s="55" t="n">
        <v>17.247</v>
      </c>
      <c r="L58" s="106" t="n">
        <v>41.42</v>
      </c>
      <c r="M58" s="57" t="n">
        <v>54</v>
      </c>
      <c r="N58" s="58" t="n">
        <v>1</v>
      </c>
    </row>
    <row r="59" customFormat="false" ht="12" hidden="false" customHeight="true" outlineLevel="0" collapsed="false">
      <c r="A59" s="45" t="n">
        <v>54</v>
      </c>
      <c r="B59" s="46" t="s">
        <v>1304</v>
      </c>
      <c r="C59" s="47" t="n">
        <v>647068</v>
      </c>
      <c r="D59" s="48" t="s">
        <v>209</v>
      </c>
      <c r="E59" s="71" t="s">
        <v>18</v>
      </c>
      <c r="F59" s="50" t="n">
        <v>6.532</v>
      </c>
      <c r="G59" s="64" t="n">
        <v>0</v>
      </c>
      <c r="H59" s="52" t="n">
        <v>5.223</v>
      </c>
      <c r="I59" s="73" t="n">
        <v>0</v>
      </c>
      <c r="J59" s="54" t="n">
        <v>12.365</v>
      </c>
      <c r="K59" s="55" t="n">
        <v>17.245</v>
      </c>
      <c r="L59" s="106" t="n">
        <v>41.365</v>
      </c>
      <c r="M59" s="57" t="n">
        <v>56</v>
      </c>
      <c r="N59" s="58" t="n">
        <v>2</v>
      </c>
    </row>
    <row r="60" customFormat="false" ht="12" hidden="false" customHeight="true" outlineLevel="0" collapsed="false">
      <c r="A60" s="45" t="n">
        <v>55</v>
      </c>
      <c r="B60" s="46" t="s">
        <v>1305</v>
      </c>
      <c r="C60" s="47" t="n">
        <v>652517</v>
      </c>
      <c r="D60" s="48" t="s">
        <v>209</v>
      </c>
      <c r="E60" s="49" t="s">
        <v>18</v>
      </c>
      <c r="F60" s="50" t="n">
        <v>13.059</v>
      </c>
      <c r="G60" s="51" t="n">
        <v>5.604</v>
      </c>
      <c r="H60" s="52" t="n">
        <v>10.43</v>
      </c>
      <c r="I60" s="73" t="n">
        <v>0</v>
      </c>
      <c r="J60" s="71" t="n">
        <v>0</v>
      </c>
      <c r="K60" s="55" t="n">
        <v>17.251</v>
      </c>
      <c r="L60" s="106" t="n">
        <v>40.74</v>
      </c>
      <c r="M60" s="57" t="n">
        <v>58</v>
      </c>
      <c r="N60" s="58" t="n">
        <v>3</v>
      </c>
      <c r="S60" s="61"/>
    </row>
    <row r="61" customFormat="false" ht="12" hidden="false" customHeight="true" outlineLevel="0" collapsed="false">
      <c r="A61" s="45" t="n">
        <v>56</v>
      </c>
      <c r="B61" s="46" t="s">
        <v>1306</v>
      </c>
      <c r="C61" s="47" t="n">
        <v>660296</v>
      </c>
      <c r="D61" s="48" t="s">
        <v>1241</v>
      </c>
      <c r="E61" s="49" t="s">
        <v>18</v>
      </c>
      <c r="F61" s="50" t="n">
        <v>4.785</v>
      </c>
      <c r="G61" s="51" t="n">
        <v>7.704</v>
      </c>
      <c r="H61" s="52" t="n">
        <v>6.077</v>
      </c>
      <c r="I61" s="53" t="n">
        <v>13.826</v>
      </c>
      <c r="J61" s="54" t="n">
        <v>12.369</v>
      </c>
      <c r="K61" s="55" t="n">
        <v>8.686</v>
      </c>
      <c r="L61" s="106" t="n">
        <v>39.976</v>
      </c>
      <c r="M61" s="57" t="n">
        <v>62</v>
      </c>
      <c r="N61" s="58" t="n">
        <v>6</v>
      </c>
    </row>
    <row r="62" customFormat="false" ht="12" hidden="false" customHeight="true" outlineLevel="0" collapsed="false">
      <c r="A62" s="45" t="n">
        <v>57</v>
      </c>
      <c r="B62" s="67" t="s">
        <v>1307</v>
      </c>
      <c r="C62" s="68" t="n">
        <v>662084</v>
      </c>
      <c r="D62" s="69" t="s">
        <v>1308</v>
      </c>
      <c r="E62" s="127" t="s">
        <v>18</v>
      </c>
      <c r="F62" s="50" t="n">
        <v>12.08</v>
      </c>
      <c r="G62" s="64" t="n">
        <v>0</v>
      </c>
      <c r="H62" s="65" t="n">
        <v>0</v>
      </c>
      <c r="I62" s="53" t="n">
        <v>27.609</v>
      </c>
      <c r="J62" s="71" t="n">
        <v>0</v>
      </c>
      <c r="K62" s="66" t="n">
        <v>0</v>
      </c>
      <c r="L62" s="106" t="n">
        <v>39.689</v>
      </c>
      <c r="M62" s="57" t="n">
        <v>75</v>
      </c>
      <c r="N62" s="58" t="n">
        <v>18</v>
      </c>
    </row>
    <row r="63" customFormat="false" ht="12" hidden="false" customHeight="true" outlineLevel="0" collapsed="false">
      <c r="A63" s="45" t="n">
        <v>58</v>
      </c>
      <c r="B63" s="46" t="s">
        <v>1309</v>
      </c>
      <c r="C63" s="47" t="n">
        <v>645583</v>
      </c>
      <c r="D63" s="48" t="s">
        <v>40</v>
      </c>
      <c r="E63" s="49" t="s">
        <v>18</v>
      </c>
      <c r="F63" s="50" t="n">
        <v>4.946</v>
      </c>
      <c r="G63" s="51" t="n">
        <v>2.72</v>
      </c>
      <c r="H63" s="52" t="n">
        <v>4.014</v>
      </c>
      <c r="I63" s="73" t="n">
        <v>0</v>
      </c>
      <c r="J63" s="54" t="n">
        <v>12.362</v>
      </c>
      <c r="K63" s="55" t="n">
        <v>17.259</v>
      </c>
      <c r="L63" s="106" t="n">
        <v>38.581</v>
      </c>
      <c r="M63" s="57" t="n">
        <v>59</v>
      </c>
      <c r="N63" s="58" t="n">
        <v>1</v>
      </c>
    </row>
    <row r="64" customFormat="false" ht="12" hidden="false" customHeight="true" outlineLevel="0" collapsed="false">
      <c r="A64" s="45" t="n">
        <v>59</v>
      </c>
      <c r="B64" s="46" t="s">
        <v>1310</v>
      </c>
      <c r="C64" s="47" t="n">
        <v>653663</v>
      </c>
      <c r="D64" s="48" t="s">
        <v>549</v>
      </c>
      <c r="E64" s="71" t="s">
        <v>18</v>
      </c>
      <c r="F64" s="75" t="n">
        <v>0</v>
      </c>
      <c r="G64" s="64" t="n">
        <v>0</v>
      </c>
      <c r="H64" s="52" t="n">
        <v>5.227</v>
      </c>
      <c r="I64" s="73" t="n">
        <v>0</v>
      </c>
      <c r="J64" s="54" t="n">
        <v>12.367</v>
      </c>
      <c r="K64" s="55" t="n">
        <v>17.267</v>
      </c>
      <c r="L64" s="106" t="n">
        <v>34.861</v>
      </c>
      <c r="M64" s="57" t="n">
        <v>61</v>
      </c>
      <c r="N64" s="58" t="n">
        <v>2</v>
      </c>
    </row>
    <row r="65" customFormat="false" ht="12" hidden="false" customHeight="true" outlineLevel="0" collapsed="false">
      <c r="A65" s="45" t="n">
        <v>60</v>
      </c>
      <c r="B65" s="67" t="s">
        <v>1311</v>
      </c>
      <c r="C65" s="68" t="n">
        <v>663168</v>
      </c>
      <c r="D65" s="69" t="s">
        <v>1312</v>
      </c>
      <c r="E65" s="127" t="s">
        <v>18</v>
      </c>
      <c r="F65" s="50" t="n">
        <v>5.706</v>
      </c>
      <c r="G65" s="64" t="n">
        <v>0</v>
      </c>
      <c r="H65" s="65" t="n">
        <v>0</v>
      </c>
      <c r="I65" s="53" t="n">
        <v>27.615</v>
      </c>
      <c r="J65" s="71" t="n">
        <v>0</v>
      </c>
      <c r="K65" s="66" t="n">
        <v>0</v>
      </c>
      <c r="L65" s="106" t="n">
        <v>33.321</v>
      </c>
      <c r="M65" s="57" t="n">
        <v>86</v>
      </c>
      <c r="N65" s="58" t="n">
        <v>26</v>
      </c>
    </row>
    <row r="66" customFormat="false" ht="12" hidden="false" customHeight="true" outlineLevel="0" collapsed="false">
      <c r="A66" s="45" t="n">
        <v>61</v>
      </c>
      <c r="B66" s="60" t="s">
        <v>1313</v>
      </c>
      <c r="C66" s="47" t="n">
        <v>656022</v>
      </c>
      <c r="D66" s="48" t="s">
        <v>947</v>
      </c>
      <c r="E66" s="49" t="s">
        <v>18</v>
      </c>
      <c r="F66" s="50" t="n">
        <v>5.955</v>
      </c>
      <c r="G66" s="51" t="n">
        <v>9.136</v>
      </c>
      <c r="H66" s="52" t="n">
        <v>5.608</v>
      </c>
      <c r="I66" s="73" t="n">
        <v>0</v>
      </c>
      <c r="J66" s="71" t="n">
        <v>0</v>
      </c>
      <c r="K66" s="55" t="n">
        <v>17.253</v>
      </c>
      <c r="L66" s="106" t="n">
        <v>32.344</v>
      </c>
      <c r="M66" s="57" t="n">
        <v>52</v>
      </c>
      <c r="N66" s="58" t="n">
        <v>-9</v>
      </c>
    </row>
    <row r="67" customFormat="false" ht="12" hidden="false" customHeight="true" outlineLevel="0" collapsed="false">
      <c r="A67" s="45" t="n">
        <v>62</v>
      </c>
      <c r="B67" s="46" t="s">
        <v>1314</v>
      </c>
      <c r="C67" s="47" t="n">
        <v>661722</v>
      </c>
      <c r="D67" s="48" t="s">
        <v>1280</v>
      </c>
      <c r="E67" s="71" t="s">
        <v>18</v>
      </c>
      <c r="F67" s="50" t="n">
        <v>7.467</v>
      </c>
      <c r="G67" s="64" t="n">
        <v>0</v>
      </c>
      <c r="H67" s="65" t="n">
        <v>0</v>
      </c>
      <c r="I67" s="73" t="n">
        <v>0</v>
      </c>
      <c r="J67" s="54" t="n">
        <v>24.68</v>
      </c>
      <c r="K67" s="66" t="n">
        <v>0</v>
      </c>
      <c r="L67" s="106" t="n">
        <v>32.147</v>
      </c>
      <c r="M67" s="57" t="n">
        <v>63</v>
      </c>
      <c r="N67" s="58" t="n">
        <v>1</v>
      </c>
    </row>
    <row r="68" customFormat="false" ht="12" hidden="false" customHeight="true" outlineLevel="0" collapsed="false">
      <c r="A68" s="45" t="n">
        <v>63</v>
      </c>
      <c r="B68" s="46" t="s">
        <v>1315</v>
      </c>
      <c r="C68" s="47" t="n">
        <v>656642</v>
      </c>
      <c r="D68" s="48" t="s">
        <v>793</v>
      </c>
      <c r="E68" s="49" t="s">
        <v>18</v>
      </c>
      <c r="F68" s="75" t="n">
        <v>0</v>
      </c>
      <c r="G68" s="51" t="n">
        <v>5.853</v>
      </c>
      <c r="H68" s="52" t="n">
        <v>8.755</v>
      </c>
      <c r="I68" s="73" t="n">
        <v>0</v>
      </c>
      <c r="J68" s="71" t="n">
        <v>0</v>
      </c>
      <c r="K68" s="55" t="n">
        <v>17.258</v>
      </c>
      <c r="L68" s="106" t="n">
        <v>31.866</v>
      </c>
      <c r="M68" s="57" t="n">
        <v>43</v>
      </c>
      <c r="N68" s="58" t="n">
        <v>-20</v>
      </c>
    </row>
    <row r="69" customFormat="false" ht="12.75" hidden="false" customHeight="false" outlineLevel="0" collapsed="false">
      <c r="A69" s="45" t="n">
        <v>64</v>
      </c>
      <c r="B69" s="60" t="s">
        <v>1316</v>
      </c>
      <c r="C69" s="47" t="n">
        <v>647383</v>
      </c>
      <c r="D69" s="48" t="s">
        <v>1290</v>
      </c>
      <c r="E69" s="49" t="s">
        <v>18</v>
      </c>
      <c r="F69" s="50" t="n">
        <v>6.537</v>
      </c>
      <c r="G69" s="51" t="n">
        <v>5.602</v>
      </c>
      <c r="H69" s="52" t="n">
        <v>5.225</v>
      </c>
      <c r="I69" s="73" t="n">
        <v>0</v>
      </c>
      <c r="J69" s="71" t="n">
        <v>0</v>
      </c>
      <c r="K69" s="55" t="n">
        <v>17.252</v>
      </c>
      <c r="L69" s="106" t="n">
        <v>29.391</v>
      </c>
      <c r="M69" s="57" t="n">
        <v>64</v>
      </c>
      <c r="N69" s="58" t="n">
        <v>0</v>
      </c>
    </row>
    <row r="70" customFormat="false" ht="12.75" hidden="false" customHeight="false" outlineLevel="0" collapsed="false">
      <c r="A70" s="45" t="n">
        <v>65</v>
      </c>
      <c r="B70" s="46" t="s">
        <v>1317</v>
      </c>
      <c r="C70" s="47" t="n">
        <v>645319</v>
      </c>
      <c r="D70" s="48" t="s">
        <v>209</v>
      </c>
      <c r="E70" s="49" t="s">
        <v>18</v>
      </c>
      <c r="F70" s="50" t="n">
        <v>6.536</v>
      </c>
      <c r="G70" s="51" t="n">
        <v>5.601</v>
      </c>
      <c r="H70" s="52" t="n">
        <v>5.222</v>
      </c>
      <c r="I70" s="73" t="n">
        <v>0</v>
      </c>
      <c r="J70" s="71" t="n">
        <v>0</v>
      </c>
      <c r="K70" s="55" t="n">
        <v>17.25</v>
      </c>
      <c r="L70" s="106" t="n">
        <v>29.387</v>
      </c>
      <c r="M70" s="57" t="n">
        <v>65</v>
      </c>
      <c r="N70" s="58" t="n">
        <v>0</v>
      </c>
    </row>
    <row r="71" customFormat="false" ht="12.75" hidden="false" customHeight="false" outlineLevel="0" collapsed="false">
      <c r="A71" s="45" t="n">
        <v>66</v>
      </c>
      <c r="B71" s="46" t="s">
        <v>1318</v>
      </c>
      <c r="C71" s="47" t="n">
        <v>661286</v>
      </c>
      <c r="D71" s="48" t="s">
        <v>1319</v>
      </c>
      <c r="E71" s="71" t="s">
        <v>18</v>
      </c>
      <c r="F71" s="50" t="n">
        <v>9.293</v>
      </c>
      <c r="G71" s="64" t="n">
        <v>0</v>
      </c>
      <c r="H71" s="52" t="n">
        <v>5.606</v>
      </c>
      <c r="I71" s="53" t="n">
        <v>13.817</v>
      </c>
      <c r="J71" s="71" t="n">
        <v>0</v>
      </c>
      <c r="K71" s="66" t="n">
        <v>0</v>
      </c>
      <c r="L71" s="106" t="n">
        <v>28.716</v>
      </c>
      <c r="M71" s="57" t="n">
        <v>73</v>
      </c>
      <c r="N71" s="58" t="n">
        <v>7</v>
      </c>
    </row>
    <row r="72" customFormat="false" ht="12.75" hidden="false" customHeight="false" outlineLevel="0" collapsed="false">
      <c r="A72" s="45" t="n">
        <v>67</v>
      </c>
      <c r="B72" s="46" t="s">
        <v>1320</v>
      </c>
      <c r="C72" s="47" t="n">
        <v>652963</v>
      </c>
      <c r="D72" s="48" t="s">
        <v>125</v>
      </c>
      <c r="E72" s="71" t="s">
        <v>18</v>
      </c>
      <c r="F72" s="75" t="n">
        <v>0</v>
      </c>
      <c r="G72" s="64" t="n">
        <v>0</v>
      </c>
      <c r="H72" s="52" t="n">
        <v>3.896</v>
      </c>
      <c r="I72" s="73" t="n">
        <v>0</v>
      </c>
      <c r="J72" s="54" t="n">
        <v>24.679</v>
      </c>
      <c r="K72" s="66" t="n">
        <v>0</v>
      </c>
      <c r="L72" s="106" t="n">
        <v>28.575</v>
      </c>
      <c r="M72" s="57" t="n">
        <v>67</v>
      </c>
      <c r="N72" s="58" t="n">
        <v>0</v>
      </c>
    </row>
    <row r="73" customFormat="false" ht="12.75" hidden="false" customHeight="false" outlineLevel="0" collapsed="false">
      <c r="A73" s="45" t="n">
        <v>68</v>
      </c>
      <c r="B73" s="46" t="s">
        <v>1321</v>
      </c>
      <c r="C73" s="47" t="n">
        <v>652905</v>
      </c>
      <c r="D73" s="48" t="s">
        <v>1322</v>
      </c>
      <c r="E73" s="49" t="s">
        <v>18</v>
      </c>
      <c r="F73" s="75" t="n">
        <v>0</v>
      </c>
      <c r="G73" s="51" t="n">
        <v>12.036</v>
      </c>
      <c r="H73" s="52" t="n">
        <v>3.971</v>
      </c>
      <c r="I73" s="73" t="n">
        <v>0</v>
      </c>
      <c r="J73" s="54" t="n">
        <v>12.368</v>
      </c>
      <c r="K73" s="66" t="n">
        <v>0</v>
      </c>
      <c r="L73" s="106" t="n">
        <v>28.375</v>
      </c>
      <c r="M73" s="57" t="n">
        <v>68</v>
      </c>
      <c r="N73" s="58" t="n">
        <v>0</v>
      </c>
    </row>
    <row r="74" customFormat="false" ht="12.75" hidden="false" customHeight="false" outlineLevel="0" collapsed="false">
      <c r="A74" s="45" t="n">
        <v>69</v>
      </c>
      <c r="B74" s="60" t="s">
        <v>1323</v>
      </c>
      <c r="C74" s="47" t="n">
        <v>653495</v>
      </c>
      <c r="D74" s="64" t="s">
        <v>954</v>
      </c>
      <c r="E74" s="49" t="s">
        <v>18</v>
      </c>
      <c r="F74" s="50" t="n">
        <v>4.356</v>
      </c>
      <c r="G74" s="51" t="n">
        <v>5.555</v>
      </c>
      <c r="H74" s="52" t="n">
        <v>4.312</v>
      </c>
      <c r="I74" s="73" t="n">
        <v>0</v>
      </c>
      <c r="J74" s="71" t="n">
        <v>0</v>
      </c>
      <c r="K74" s="55" t="n">
        <v>17.256</v>
      </c>
      <c r="L74" s="106" t="n">
        <v>27.167</v>
      </c>
      <c r="M74" s="57" t="n">
        <v>69</v>
      </c>
      <c r="N74" s="58" t="n">
        <v>0</v>
      </c>
    </row>
    <row r="75" customFormat="false" ht="12.75" hidden="false" customHeight="false" outlineLevel="0" collapsed="false">
      <c r="A75" s="45" t="n">
        <v>70</v>
      </c>
      <c r="B75" s="46" t="s">
        <v>1324</v>
      </c>
      <c r="C75" s="47" t="n">
        <v>653494</v>
      </c>
      <c r="D75" s="48" t="s">
        <v>1262</v>
      </c>
      <c r="E75" s="49" t="s">
        <v>18</v>
      </c>
      <c r="F75" s="50" t="n">
        <v>4.355</v>
      </c>
      <c r="G75" s="51" t="n">
        <v>5.553</v>
      </c>
      <c r="H75" s="52" t="n">
        <v>3.321</v>
      </c>
      <c r="I75" s="73" t="n">
        <v>0</v>
      </c>
      <c r="J75" s="71" t="n">
        <v>0</v>
      </c>
      <c r="K75" s="55" t="n">
        <v>17.246</v>
      </c>
      <c r="L75" s="106" t="n">
        <v>27.154</v>
      </c>
      <c r="M75" s="57" t="n">
        <v>70</v>
      </c>
      <c r="N75" s="58" t="n">
        <v>0</v>
      </c>
    </row>
    <row r="76" customFormat="false" ht="12.75" hidden="false" customHeight="false" outlineLevel="0" collapsed="false">
      <c r="A76" s="45" t="n">
        <v>71</v>
      </c>
      <c r="B76" s="67" t="s">
        <v>1325</v>
      </c>
      <c r="C76" s="68" t="n">
        <v>658608</v>
      </c>
      <c r="D76" s="69" t="s">
        <v>60</v>
      </c>
      <c r="E76" s="127" t="s">
        <v>18</v>
      </c>
      <c r="F76" s="50" t="n">
        <v>13.056</v>
      </c>
      <c r="G76" s="64" t="n">
        <v>0</v>
      </c>
      <c r="H76" s="65" t="n">
        <v>0</v>
      </c>
      <c r="I76" s="53" t="n">
        <v>13.831</v>
      </c>
      <c r="J76" s="71" t="n">
        <v>0</v>
      </c>
      <c r="K76" s="66" t="n">
        <v>0</v>
      </c>
      <c r="L76" s="106" t="n">
        <v>26.887</v>
      </c>
      <c r="M76" s="57" t="n">
        <v>74</v>
      </c>
      <c r="N76" s="58" t="n">
        <v>3</v>
      </c>
    </row>
    <row r="77" customFormat="false" ht="12" hidden="false" customHeight="true" outlineLevel="0" collapsed="false">
      <c r="A77" s="45" t="n">
        <v>72</v>
      </c>
      <c r="B77" s="46" t="s">
        <v>1326</v>
      </c>
      <c r="C77" s="47" t="n">
        <v>661287</v>
      </c>
      <c r="D77" s="48" t="s">
        <v>1327</v>
      </c>
      <c r="E77" s="71" t="s">
        <v>18</v>
      </c>
      <c r="F77" s="50" t="n">
        <v>5.951</v>
      </c>
      <c r="G77" s="64" t="n">
        <v>0</v>
      </c>
      <c r="H77" s="52" t="n">
        <v>5.61</v>
      </c>
      <c r="I77" s="53" t="n">
        <v>13.818</v>
      </c>
      <c r="J77" s="71" t="n">
        <v>0</v>
      </c>
      <c r="K77" s="66" t="n">
        <v>0</v>
      </c>
      <c r="L77" s="106" t="n">
        <v>25.379</v>
      </c>
      <c r="M77" s="57" t="n">
        <v>76</v>
      </c>
      <c r="N77" s="58" t="n">
        <v>4</v>
      </c>
    </row>
    <row r="78" customFormat="false" ht="12" hidden="false" customHeight="true" outlineLevel="0" collapsed="false">
      <c r="A78" s="45" t="n">
        <v>73</v>
      </c>
      <c r="B78" s="46" t="s">
        <v>1328</v>
      </c>
      <c r="C78" s="47" t="n">
        <v>645916</v>
      </c>
      <c r="D78" s="48" t="s">
        <v>1322</v>
      </c>
      <c r="E78" s="49" t="s">
        <v>18</v>
      </c>
      <c r="F78" s="75" t="n">
        <v>0</v>
      </c>
      <c r="G78" s="51" t="n">
        <v>7.708</v>
      </c>
      <c r="H78" s="52" t="n">
        <v>3.176</v>
      </c>
      <c r="I78" s="73" t="n">
        <v>0</v>
      </c>
      <c r="J78" s="54" t="n">
        <v>12.363</v>
      </c>
      <c r="K78" s="66" t="n">
        <v>0</v>
      </c>
      <c r="L78" s="106" t="n">
        <v>23.247</v>
      </c>
      <c r="M78" s="57" t="n">
        <v>71</v>
      </c>
      <c r="N78" s="58" t="n">
        <v>-2</v>
      </c>
    </row>
    <row r="79" customFormat="false" ht="12" hidden="false" customHeight="true" outlineLevel="0" collapsed="false">
      <c r="A79" s="45" t="n">
        <v>74</v>
      </c>
      <c r="B79" s="46" t="s">
        <v>1329</v>
      </c>
      <c r="C79" s="47" t="n">
        <v>649568</v>
      </c>
      <c r="D79" s="48" t="s">
        <v>467</v>
      </c>
      <c r="E79" s="49" t="s">
        <v>18</v>
      </c>
      <c r="F79" s="75" t="n">
        <v>0</v>
      </c>
      <c r="G79" s="51" t="n">
        <v>5.852</v>
      </c>
      <c r="H79" s="65" t="n">
        <v>0</v>
      </c>
      <c r="I79" s="73" t="n">
        <v>0</v>
      </c>
      <c r="J79" s="71" t="n">
        <v>0</v>
      </c>
      <c r="K79" s="55" t="n">
        <v>17.249</v>
      </c>
      <c r="L79" s="106" t="n">
        <v>23.101</v>
      </c>
      <c r="M79" s="57" t="n">
        <v>72</v>
      </c>
      <c r="N79" s="58" t="n">
        <v>-2</v>
      </c>
    </row>
    <row r="80" customFormat="false" ht="12" hidden="false" customHeight="true" outlineLevel="0" collapsed="false">
      <c r="A80" s="45" t="n">
        <v>75</v>
      </c>
      <c r="B80" s="67" t="s">
        <v>1330</v>
      </c>
      <c r="C80" s="68" t="n">
        <v>661292</v>
      </c>
      <c r="D80" s="69" t="s">
        <v>1278</v>
      </c>
      <c r="E80" s="127" t="s">
        <v>18</v>
      </c>
      <c r="F80" s="50" t="n">
        <v>4.944</v>
      </c>
      <c r="G80" s="64" t="n">
        <v>0</v>
      </c>
      <c r="H80" s="52" t="n">
        <v>4.013</v>
      </c>
      <c r="I80" s="53" t="n">
        <v>13.82</v>
      </c>
      <c r="J80" s="71" t="n">
        <v>0</v>
      </c>
      <c r="K80" s="66" t="n">
        <v>0</v>
      </c>
      <c r="L80" s="106" t="n">
        <v>22.777</v>
      </c>
      <c r="M80" s="57" t="n">
        <v>79</v>
      </c>
      <c r="N80" s="58" t="n">
        <v>4</v>
      </c>
    </row>
    <row r="81" customFormat="false" ht="12" hidden="false" customHeight="true" outlineLevel="0" collapsed="false">
      <c r="A81" s="45" t="n">
        <v>76</v>
      </c>
      <c r="B81" s="46" t="s">
        <v>1331</v>
      </c>
      <c r="C81" s="47" t="n">
        <v>658257</v>
      </c>
      <c r="D81" s="48" t="s">
        <v>1312</v>
      </c>
      <c r="E81" s="49" t="s">
        <v>18</v>
      </c>
      <c r="F81" s="75" t="n">
        <v>0</v>
      </c>
      <c r="G81" s="64" t="n">
        <v>0</v>
      </c>
      <c r="H81" s="52" t="n">
        <v>5.291</v>
      </c>
      <c r="I81" s="73" t="n">
        <v>0</v>
      </c>
      <c r="J81" s="71" t="n">
        <v>0</v>
      </c>
      <c r="K81" s="55" t="n">
        <v>17.261</v>
      </c>
      <c r="L81" s="106" t="n">
        <v>22.552</v>
      </c>
      <c r="M81" s="57" t="n">
        <v>51</v>
      </c>
      <c r="N81" s="58" t="n">
        <v>-25</v>
      </c>
    </row>
    <row r="82" customFormat="false" ht="12" hidden="false" customHeight="true" outlineLevel="0" collapsed="false">
      <c r="A82" s="45" t="n">
        <v>77</v>
      </c>
      <c r="B82" s="67" t="s">
        <v>1332</v>
      </c>
      <c r="C82" s="68" t="n">
        <v>660201</v>
      </c>
      <c r="D82" s="69" t="s">
        <v>770</v>
      </c>
      <c r="E82" s="127" t="s">
        <v>18</v>
      </c>
      <c r="F82" s="50" t="n">
        <v>6.538</v>
      </c>
      <c r="G82" s="64" t="n">
        <v>0</v>
      </c>
      <c r="H82" s="65" t="n">
        <v>0</v>
      </c>
      <c r="I82" s="53" t="n">
        <v>13.821</v>
      </c>
      <c r="J82" s="71" t="n">
        <v>0</v>
      </c>
      <c r="K82" s="66" t="n">
        <v>0</v>
      </c>
      <c r="L82" s="106" t="n">
        <v>20.359</v>
      </c>
      <c r="M82" s="57" t="n">
        <v>83</v>
      </c>
      <c r="N82" s="58" t="n">
        <v>6</v>
      </c>
    </row>
    <row r="83" customFormat="false" ht="12" hidden="false" customHeight="true" outlineLevel="0" collapsed="false">
      <c r="A83" s="45" t="n">
        <v>78</v>
      </c>
      <c r="B83" s="67" t="s">
        <v>1333</v>
      </c>
      <c r="C83" s="68" t="n">
        <v>663980</v>
      </c>
      <c r="D83" s="69" t="s">
        <v>1278</v>
      </c>
      <c r="E83" s="127" t="s">
        <v>18</v>
      </c>
      <c r="F83" s="50" t="n">
        <v>6.424</v>
      </c>
      <c r="G83" s="64" t="n">
        <v>0</v>
      </c>
      <c r="H83" s="65" t="n">
        <v>0</v>
      </c>
      <c r="I83" s="53" t="n">
        <v>13.828</v>
      </c>
      <c r="J83" s="71" t="n">
        <v>0</v>
      </c>
      <c r="K83" s="66" t="n">
        <v>0</v>
      </c>
      <c r="L83" s="106" t="n">
        <v>20.252</v>
      </c>
      <c r="M83" s="57" t="n">
        <v>85</v>
      </c>
      <c r="N83" s="58" t="n">
        <v>7</v>
      </c>
    </row>
    <row r="84" customFormat="false" ht="12" hidden="false" customHeight="true" outlineLevel="0" collapsed="false">
      <c r="A84" s="45" t="n">
        <v>79</v>
      </c>
      <c r="B84" s="60" t="s">
        <v>1334</v>
      </c>
      <c r="C84" s="47" t="n">
        <v>649553</v>
      </c>
      <c r="D84" s="48" t="s">
        <v>1335</v>
      </c>
      <c r="E84" s="49" t="s">
        <v>18</v>
      </c>
      <c r="F84" s="75" t="n">
        <v>0</v>
      </c>
      <c r="G84" s="64" t="n">
        <v>0</v>
      </c>
      <c r="H84" s="65" t="n">
        <v>0</v>
      </c>
      <c r="I84" s="73" t="n">
        <v>0</v>
      </c>
      <c r="J84" s="71" t="n">
        <v>0</v>
      </c>
      <c r="K84" s="55" t="n">
        <v>17.248</v>
      </c>
      <c r="L84" s="106" t="n">
        <v>17.248</v>
      </c>
      <c r="M84" s="57" t="n">
        <v>53</v>
      </c>
      <c r="N84" s="58" t="n">
        <v>-26</v>
      </c>
      <c r="R84" s="59"/>
    </row>
    <row r="85" customFormat="false" ht="12" hidden="false" customHeight="true" outlineLevel="0" collapsed="false">
      <c r="A85" s="45" t="n">
        <v>80</v>
      </c>
      <c r="B85" s="60" t="s">
        <v>915</v>
      </c>
      <c r="C85" s="47" t="n">
        <v>647316</v>
      </c>
      <c r="D85" s="64" t="s">
        <v>916</v>
      </c>
      <c r="E85" s="49" t="s">
        <v>18</v>
      </c>
      <c r="F85" s="75" t="n">
        <v>0</v>
      </c>
      <c r="G85" s="51" t="n">
        <v>5.854</v>
      </c>
      <c r="H85" s="52" t="n">
        <v>5.609</v>
      </c>
      <c r="I85" s="73" t="n">
        <v>0</v>
      </c>
      <c r="J85" s="71" t="n">
        <v>0</v>
      </c>
      <c r="K85" s="66" t="n">
        <v>0</v>
      </c>
      <c r="L85" s="106" t="n">
        <v>11.463</v>
      </c>
      <c r="M85" s="57" t="n">
        <v>77</v>
      </c>
      <c r="N85" s="58" t="n">
        <v>-3</v>
      </c>
    </row>
    <row r="86" customFormat="false" ht="12" hidden="false" customHeight="true" outlineLevel="0" collapsed="false">
      <c r="A86" s="45" t="n">
        <v>81</v>
      </c>
      <c r="B86" s="60" t="s">
        <v>102</v>
      </c>
      <c r="C86" s="47" t="n">
        <v>636289</v>
      </c>
      <c r="D86" s="48" t="s">
        <v>76</v>
      </c>
      <c r="E86" s="49" t="s">
        <v>18</v>
      </c>
      <c r="F86" s="50" t="n">
        <v>6.542</v>
      </c>
      <c r="G86" s="51" t="n">
        <v>3.771</v>
      </c>
      <c r="H86" s="65" t="n">
        <v>0</v>
      </c>
      <c r="I86" s="73" t="n">
        <v>0</v>
      </c>
      <c r="J86" s="71" t="n">
        <v>0</v>
      </c>
      <c r="K86" s="66" t="n">
        <v>0</v>
      </c>
      <c r="L86" s="106" t="n">
        <v>10.313</v>
      </c>
      <c r="M86" s="57" t="n">
        <v>60</v>
      </c>
      <c r="N86" s="58" t="n">
        <v>-21</v>
      </c>
    </row>
    <row r="87" customFormat="false" ht="12" hidden="false" customHeight="true" outlineLevel="0" collapsed="false">
      <c r="A87" s="45" t="n">
        <v>82</v>
      </c>
      <c r="B87" s="46" t="s">
        <v>1336</v>
      </c>
      <c r="C87" s="47" t="n">
        <v>642037</v>
      </c>
      <c r="D87" s="48" t="s">
        <v>1322</v>
      </c>
      <c r="E87" s="49" t="s">
        <v>18</v>
      </c>
      <c r="F87" s="75" t="n">
        <v>0</v>
      </c>
      <c r="G87" s="51" t="n">
        <v>7.705</v>
      </c>
      <c r="H87" s="52" t="n">
        <v>2.581</v>
      </c>
      <c r="I87" s="73" t="n">
        <v>0</v>
      </c>
      <c r="J87" s="71" t="n">
        <v>0</v>
      </c>
      <c r="K87" s="66" t="n">
        <v>0</v>
      </c>
      <c r="L87" s="106" t="n">
        <v>10.286</v>
      </c>
      <c r="M87" s="57" t="n">
        <v>78</v>
      </c>
      <c r="N87" s="58" t="n">
        <v>-4</v>
      </c>
    </row>
    <row r="88" customFormat="false" ht="12" hidden="false" customHeight="true" outlineLevel="0" collapsed="false">
      <c r="A88" s="45" t="n">
        <v>83</v>
      </c>
      <c r="B88" s="46" t="s">
        <v>1337</v>
      </c>
      <c r="C88" s="47" t="n">
        <v>655741</v>
      </c>
      <c r="D88" s="48" t="s">
        <v>1338</v>
      </c>
      <c r="E88" s="49" t="s">
        <v>18</v>
      </c>
      <c r="F88" s="75" t="n">
        <v>0</v>
      </c>
      <c r="G88" s="51" t="n">
        <v>5.706</v>
      </c>
      <c r="H88" s="52" t="n">
        <v>3.192</v>
      </c>
      <c r="I88" s="73" t="n">
        <v>0</v>
      </c>
      <c r="J88" s="71" t="n">
        <v>0</v>
      </c>
      <c r="K88" s="66" t="n">
        <v>0</v>
      </c>
      <c r="L88" s="106" t="n">
        <v>8.898</v>
      </c>
      <c r="M88" s="57" t="n">
        <v>80</v>
      </c>
      <c r="N88" s="58" t="n">
        <v>-3</v>
      </c>
    </row>
    <row r="89" customFormat="false" ht="12" hidden="false" customHeight="true" outlineLevel="0" collapsed="false">
      <c r="A89" s="45" t="n">
        <v>84</v>
      </c>
      <c r="B89" s="46" t="s">
        <v>1339</v>
      </c>
      <c r="C89" s="47" t="n">
        <v>659284</v>
      </c>
      <c r="D89" s="48" t="s">
        <v>44</v>
      </c>
      <c r="E89" s="49" t="s">
        <v>18</v>
      </c>
      <c r="F89" s="75" t="n">
        <v>0</v>
      </c>
      <c r="G89" s="51" t="n">
        <v>8.746</v>
      </c>
      <c r="H89" s="65" t="n">
        <v>0</v>
      </c>
      <c r="I89" s="73" t="n">
        <v>0</v>
      </c>
      <c r="J89" s="71" t="n">
        <v>0</v>
      </c>
      <c r="K89" s="66" t="n">
        <v>0</v>
      </c>
      <c r="L89" s="106" t="n">
        <v>8.746</v>
      </c>
      <c r="M89" s="57" t="n">
        <v>81</v>
      </c>
      <c r="N89" s="58" t="n">
        <v>-3</v>
      </c>
    </row>
    <row r="90" customFormat="false" ht="12" hidden="false" customHeight="true" outlineLevel="0" collapsed="false">
      <c r="A90" s="45" t="n">
        <v>85</v>
      </c>
      <c r="B90" s="60" t="s">
        <v>1340</v>
      </c>
      <c r="C90" s="47" t="n">
        <v>646530</v>
      </c>
      <c r="D90" s="48" t="s">
        <v>1245</v>
      </c>
      <c r="E90" s="49" t="s">
        <v>18</v>
      </c>
      <c r="F90" s="75" t="n">
        <v>0</v>
      </c>
      <c r="G90" s="51" t="n">
        <v>7.218</v>
      </c>
      <c r="H90" s="65" t="n">
        <v>0</v>
      </c>
      <c r="I90" s="73" t="n">
        <v>0</v>
      </c>
      <c r="J90" s="71" t="n">
        <v>0</v>
      </c>
      <c r="K90" s="66" t="n">
        <v>0</v>
      </c>
      <c r="L90" s="106" t="n">
        <v>7.218</v>
      </c>
      <c r="M90" s="57" t="n">
        <v>82</v>
      </c>
      <c r="N90" s="58" t="n">
        <v>-3</v>
      </c>
      <c r="O90" s="63"/>
      <c r="P90" s="63"/>
      <c r="Q90" s="63"/>
    </row>
    <row r="91" customFormat="false" ht="12" hidden="false" customHeight="true" outlineLevel="0" collapsed="false">
      <c r="A91" s="45" t="n">
        <v>86</v>
      </c>
      <c r="B91" s="67" t="s">
        <v>1341</v>
      </c>
      <c r="C91" s="68" t="n">
        <v>659209</v>
      </c>
      <c r="D91" s="69" t="s">
        <v>204</v>
      </c>
      <c r="E91" s="127" t="s">
        <v>18</v>
      </c>
      <c r="F91" s="50" t="n">
        <v>6.535</v>
      </c>
      <c r="G91" s="64" t="n">
        <v>0</v>
      </c>
      <c r="H91" s="65" t="n">
        <v>0</v>
      </c>
      <c r="I91" s="73" t="n">
        <v>0</v>
      </c>
      <c r="J91" s="71" t="n">
        <v>0</v>
      </c>
      <c r="K91" s="66" t="n">
        <v>0</v>
      </c>
      <c r="L91" s="106" t="n">
        <v>6.535</v>
      </c>
      <c r="M91" s="57" t="n">
        <v>84</v>
      </c>
      <c r="N91" s="58" t="n">
        <v>-2</v>
      </c>
    </row>
    <row r="92" customFormat="false" ht="12" hidden="false" customHeight="true" outlineLevel="0" collapsed="false">
      <c r="A92" s="45" t="n">
        <v>87</v>
      </c>
      <c r="B92" s="46" t="s">
        <v>1342</v>
      </c>
      <c r="C92" s="47" t="n">
        <v>645339</v>
      </c>
      <c r="D92" s="48" t="s">
        <v>1343</v>
      </c>
      <c r="E92" s="49" t="s">
        <v>18</v>
      </c>
      <c r="F92" s="75" t="n">
        <v>0</v>
      </c>
      <c r="G92" s="51" t="n">
        <v>5.554</v>
      </c>
      <c r="H92" s="65" t="n">
        <v>0</v>
      </c>
      <c r="I92" s="73" t="n">
        <v>0</v>
      </c>
      <c r="J92" s="71" t="n">
        <v>0</v>
      </c>
      <c r="K92" s="66" t="n">
        <v>0</v>
      </c>
      <c r="L92" s="106" t="n">
        <v>5.554</v>
      </c>
      <c r="M92" s="57" t="n">
        <v>87</v>
      </c>
      <c r="N92" s="58" t="n">
        <v>0</v>
      </c>
    </row>
    <row r="93" customFormat="false" ht="12" hidden="false" customHeight="true" outlineLevel="0" collapsed="false">
      <c r="A93" s="45" t="n">
        <v>88</v>
      </c>
      <c r="B93" s="67" t="s">
        <v>1344</v>
      </c>
      <c r="C93" s="68" t="n">
        <v>664074</v>
      </c>
      <c r="D93" s="69" t="s">
        <v>1278</v>
      </c>
      <c r="E93" s="127" t="s">
        <v>18</v>
      </c>
      <c r="F93" s="50" t="n">
        <v>4.945</v>
      </c>
      <c r="G93" s="64" t="n">
        <v>0</v>
      </c>
      <c r="H93" s="65" t="n">
        <v>0</v>
      </c>
      <c r="I93" s="73" t="n">
        <v>0</v>
      </c>
      <c r="J93" s="71" t="n">
        <v>0</v>
      </c>
      <c r="K93" s="66" t="n">
        <v>0</v>
      </c>
      <c r="L93" s="106" t="n">
        <v>4.945</v>
      </c>
      <c r="M93" s="57" t="n">
        <v>88</v>
      </c>
      <c r="N93" s="58" t="n">
        <v>0</v>
      </c>
    </row>
    <row r="94" customFormat="false" ht="12" hidden="false" customHeight="true" outlineLevel="0" collapsed="false">
      <c r="A94" s="85" t="n">
        <v>89</v>
      </c>
      <c r="B94" s="115" t="s">
        <v>1323</v>
      </c>
      <c r="C94" s="116" t="n">
        <v>658797</v>
      </c>
      <c r="D94" s="117" t="s">
        <v>1280</v>
      </c>
      <c r="E94" s="128" t="s">
        <v>18</v>
      </c>
      <c r="F94" s="119" t="n">
        <v>4.784</v>
      </c>
      <c r="G94" s="91" t="n">
        <v>0</v>
      </c>
      <c r="H94" s="120" t="n">
        <v>0</v>
      </c>
      <c r="I94" s="93" t="n">
        <v>0</v>
      </c>
      <c r="J94" s="94" t="n">
        <v>0</v>
      </c>
      <c r="K94" s="95" t="n">
        <v>0</v>
      </c>
      <c r="L94" s="126" t="n">
        <v>4.784</v>
      </c>
      <c r="M94" s="97" t="n">
        <v>89</v>
      </c>
      <c r="N94" s="98" t="n">
        <v>0</v>
      </c>
    </row>
    <row r="95" customFormat="false" ht="13.5" hidden="false" customHeight="false" outlineLevel="0" collapsed="false"/>
  </sheetData>
  <mergeCells count="2">
    <mergeCell ref="A1:N1"/>
    <mergeCell ref="A3:N3"/>
  </mergeCells>
  <conditionalFormatting sqref="F6:K8696">
    <cfRule type="cellIs" priority="2" operator="equal" aboveAverage="0" equalAverage="0" bottom="0" percent="0" rank="0" text="" dxfId="446">
      <formula>0</formula>
    </cfRule>
  </conditionalFormatting>
  <conditionalFormatting sqref="I6:K8696">
    <cfRule type="cellIs" priority="3" operator="greaterThan" aboveAverage="0" equalAverage="0" bottom="0" percent="0" rank="0" text="" dxfId="447">
      <formula>$K6</formula>
    </cfRule>
    <cfRule type="cellIs" priority="4" operator="greaterThan" aboveAverage="0" equalAverage="0" bottom="0" percent="0" rank="0" text="" dxfId="448">
      <formula>$J6</formula>
    </cfRule>
    <cfRule type="cellIs" priority="5" operator="greaterThan" aboveAverage="0" equalAverage="0" bottom="0" percent="0" rank="0" text="" dxfId="449">
      <formula>$I6</formula>
    </cfRule>
  </conditionalFormatting>
  <conditionalFormatting sqref="F6:H8696">
    <cfRule type="cellIs" priority="6" operator="greaterThan" aboveAverage="0" equalAverage="0" bottom="0" percent="0" rank="0" text="" dxfId="450">
      <formula>$H6</formula>
    </cfRule>
    <cfRule type="cellIs" priority="7" operator="greaterThan" aboveAverage="0" equalAverage="0" bottom="0" percent="0" rank="0" text="" dxfId="451">
      <formula>$G6</formula>
    </cfRule>
    <cfRule type="cellIs" priority="8" operator="greaterThan" aboveAverage="0" equalAverage="0" bottom="0" percent="0" rank="0" text="" dxfId="452">
      <formula>$F6</formula>
    </cfRule>
  </conditionalFormatting>
  <conditionalFormatting sqref="C25">
    <cfRule type="expression" priority="9" aboveAverage="0" equalAverage="0" bottom="0" percent="0" rank="0" text="" dxfId="453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54">
      <formula>AND(COUNTIF($C$25:$C$25,C25)&gt;1,NOT(ISBLANK(C25)))</formula>
    </cfRule>
    <cfRule type="expression" priority="11" aboveAverage="0" equalAverage="0" bottom="0" percent="0" rank="0" text="" dxfId="455">
      <formula>AND(COUNTIF($C$25:$C$25,C25)&gt;1,NOT(ISBLANK(C25)))</formula>
    </cfRule>
  </conditionalFormatting>
  <conditionalFormatting sqref="C50">
    <cfRule type="expression" priority="12" aboveAverage="0" equalAverage="0" bottom="0" percent="0" rank="0" text="" dxfId="456">
      <formula>AND(COUNTIF($C$50:$C$50,C50)&gt;1,NOT(ISBLANK(C50)))</formula>
    </cfRule>
  </conditionalFormatting>
  <conditionalFormatting sqref="C50">
    <cfRule type="expression" priority="13" aboveAverage="0" equalAverage="0" bottom="0" percent="0" rank="0" text="" dxfId="457">
      <formula>AND(COUNTIF($C$50:$C$50,C50)&gt;1,NOT(ISBLANK(C50)))</formula>
    </cfRule>
    <cfRule type="expression" priority="14" aboveAverage="0" equalAverage="0" bottom="0" percent="0" rank="0" text="" dxfId="458">
      <formula>AND(COUNTIF($C$50:$C$50,C50)&gt;1,NOT(ISBLANK(C50)))</formula>
    </cfRule>
  </conditionalFormatting>
  <conditionalFormatting sqref="I43:K46">
    <cfRule type="cellIs" priority="15" operator="greaterThan" aboveAverage="0" equalAverage="0" bottom="0" percent="0" rank="0" text="" dxfId="459">
      <formula>$K43</formula>
    </cfRule>
    <cfRule type="cellIs" priority="16" operator="greaterThan" aboveAverage="0" equalAverage="0" bottom="0" percent="0" rank="0" text="" dxfId="460">
      <formula>$J43</formula>
    </cfRule>
    <cfRule type="cellIs" priority="17" operator="greaterThan" aboveAverage="0" equalAverage="0" bottom="0" percent="0" rank="0" text="" dxfId="461">
      <formula>$I43</formula>
    </cfRule>
  </conditionalFormatting>
  <conditionalFormatting sqref="F43:H46">
    <cfRule type="cellIs" priority="18" operator="greaterThan" aboveAverage="0" equalAverage="0" bottom="0" percent="0" rank="0" text="" dxfId="462">
      <formula>$H43</formula>
    </cfRule>
    <cfRule type="cellIs" priority="19" operator="greaterThan" aboveAverage="0" equalAverage="0" bottom="0" percent="0" rank="0" text="" dxfId="463">
      <formula>$G43</formula>
    </cfRule>
    <cfRule type="cellIs" priority="20" operator="greaterThan" aboveAverage="0" equalAverage="0" bottom="0" percent="0" rank="0" text="" dxfId="464">
      <formula>$F43</formula>
    </cfRule>
  </conditionalFormatting>
  <conditionalFormatting sqref="F6:H6">
    <cfRule type="cellIs" priority="21" operator="greaterThan" aboveAverage="0" equalAverage="0" bottom="0" percent="0" rank="0" text="" dxfId="465">
      <formula>$H6</formula>
    </cfRule>
    <cfRule type="cellIs" priority="22" operator="greaterThan" aboveAverage="0" equalAverage="0" bottom="0" percent="0" rank="0" text="" dxfId="466">
      <formula>$G6</formula>
    </cfRule>
    <cfRule type="cellIs" priority="23" operator="greaterThan" aboveAverage="0" equalAverage="0" bottom="0" percent="0" rank="0" text="" dxfId="467">
      <formula>$F6</formula>
    </cfRule>
  </conditionalFormatting>
  <conditionalFormatting sqref="H7">
    <cfRule type="cellIs" priority="24" operator="greaterThan" aboveAverage="0" equalAverage="0" bottom="0" percent="0" rank="0" text="" dxfId="468">
      <formula>$H7</formula>
    </cfRule>
    <cfRule type="cellIs" priority="25" operator="greaterThan" aboveAverage="0" equalAverage="0" bottom="0" percent="0" rank="0" text="" dxfId="469">
      <formula>$G7</formula>
    </cfRule>
    <cfRule type="cellIs" priority="26" operator="greaterThan" aboveAverage="0" equalAverage="0" bottom="0" percent="0" rank="0" text="" dxfId="470">
      <formula>$F7</formula>
    </cfRule>
  </conditionalFormatting>
  <conditionalFormatting sqref="C89:C65536 C1:C46 C48:C53">
    <cfRule type="expression" priority="27" aboveAverage="0" equalAverage="0" bottom="0" percent="0" rank="0" text="" dxfId="471">
      <formula>AND(COUNTIF($C$89:$C$65536,C89)+COUNTIF($C$1:$C$46,C89)+COUNTIF($C$48:$C$53,C89)&gt;1,NOT(ISBLANK(C89)))</formula>
    </cfRule>
    <cfRule type="expression" priority="28" aboveAverage="0" equalAverage="0" bottom="0" percent="0" rank="0" text="" dxfId="472">
      <formula>AND(COUNTIF($C$89:$C$65536,C89)+COUNTIF($C$1:$C$46,C89)+COUNTIF($C$48:$C$53,C89)&gt;1,NOT(ISBLANK(C89)))</formula>
    </cfRule>
  </conditionalFormatting>
  <conditionalFormatting sqref="C89:C65536 C48:C49 C2 C51:C53 C4:C42">
    <cfRule type="expression" priority="29" aboveAverage="0" equalAverage="0" bottom="0" percent="0" rank="0" text="" dxfId="473">
      <formula>AND(COUNTIF($C$89:$C$65536,C89)+COUNTIF($C$48:$C$49,C89)+COUNTIF($C$2:$C$2,C89)+COUNTIF($C$51:$C$53,C89)+COUNTIF($C$4:$C$42,C89)&gt;1,NOT(ISBLANK(C89)))</formula>
    </cfRule>
  </conditionalFormatting>
  <conditionalFormatting sqref="C89:C65536 C48:C53 C2 C4:C42">
    <cfRule type="expression" priority="30" aboveAverage="0" equalAverage="0" bottom="0" percent="0" rank="0" text="" dxfId="474">
      <formula>AND(COUNTIF($C$89:$C$65536,C89)+COUNTIF($C$48:$C$53,C89)+COUNTIF($C$2:$C$2,C89)+COUNTIF($C$4:$C$42,C89)&gt;1,NOT(ISBLANK(C89)))</formula>
    </cfRule>
  </conditionalFormatting>
  <conditionalFormatting sqref="C89:C65536 C48:C53 C1:C42">
    <cfRule type="expression" priority="31" aboveAverage="0" equalAverage="0" bottom="0" percent="0" rank="0" text="" dxfId="475">
      <formula>AND(COUNTIF($C$89:$C$65536,C89)+COUNTIF($C$48:$C$53,C89)+COUNTIF($C$1:$C$42,C89)&gt;1,NOT(ISBLANK(C89)))</formula>
    </cfRule>
  </conditionalFormatting>
  <conditionalFormatting sqref="H54">
    <cfRule type="cellIs" priority="32" operator="greaterThan" aboveAverage="0" equalAverage="0" bottom="0" percent="0" rank="0" text="" dxfId="476">
      <formula>$H54</formula>
    </cfRule>
    <cfRule type="cellIs" priority="33" operator="greaterThan" aboveAverage="0" equalAverage="0" bottom="0" percent="0" rank="0" text="" dxfId="477">
      <formula>$G54</formula>
    </cfRule>
    <cfRule type="cellIs" priority="34" operator="greaterThan" aboveAverage="0" equalAverage="0" bottom="0" percent="0" rank="0" text="" dxfId="478">
      <formula>$F54</formula>
    </cfRule>
  </conditionalFormatting>
  <conditionalFormatting sqref="H57">
    <cfRule type="cellIs" priority="35" operator="greaterThan" aboveAverage="0" equalAverage="0" bottom="0" percent="0" rank="0" text="" dxfId="479">
      <formula>$H57</formula>
    </cfRule>
    <cfRule type="cellIs" priority="36" operator="greaterThan" aboveAverage="0" equalAverage="0" bottom="0" percent="0" rank="0" text="" dxfId="480">
      <formula>$G57</formula>
    </cfRule>
    <cfRule type="cellIs" priority="37" operator="greaterThan" aboveAverage="0" equalAverage="0" bottom="0" percent="0" rank="0" text="" dxfId="481">
      <formula>$F57</formula>
    </cfRule>
  </conditionalFormatting>
  <conditionalFormatting sqref="C89 C51:C53">
    <cfRule type="expression" priority="38" aboveAverage="0" equalAverage="0" bottom="0" percent="0" rank="0" text="" dxfId="482">
      <formula>AND(COUNTIF($C$89:$C$89,C89)+COUNTIF($C$51:$C$53,C89)&gt;1,NOT(ISBLANK(C89)))</formula>
    </cfRule>
  </conditionalFormatting>
  <conditionalFormatting sqref="C89 C51:C53">
    <cfRule type="expression" priority="39" aboveAverage="0" equalAverage="0" bottom="0" percent="0" rank="0" text="" dxfId="483">
      <formula>AND(COUNTIF($C$89:$C$89,C89)+COUNTIF($C$51:$C$53,C89)&gt;1,NOT(ISBLANK(C89)))</formula>
    </cfRule>
    <cfRule type="expression" priority="40" aboveAverage="0" equalAverage="0" bottom="0" percent="0" rank="0" text="" dxfId="484">
      <formula>AND(COUNTIF($C$89:$C$89,C89)+COUNTIF($C$51:$C$53,C89)&gt;1,NOT(ISBLANK(C89)))</formula>
    </cfRule>
  </conditionalFormatting>
  <conditionalFormatting sqref="C1:C46 C48:C65536">
    <cfRule type="expression" priority="41" aboveAverage="0" equalAverage="0" bottom="0" percent="0" rank="0" text="" dxfId="485">
      <formula>AND(COUNTIF($C$1:$C$46,C1)+COUNTIF($C$48:$C$65536,C1)&gt;1,NOT(ISBLANK(C1)))</formula>
    </cfRule>
    <cfRule type="expression" priority="42" aboveAverage="0" equalAverage="0" bottom="0" percent="0" rank="0" text="" dxfId="486">
      <formula>AND(COUNTIF($C$1:$C$46,C1)+COUNTIF($C$48:$C$65536,C1)&gt;1,NOT(ISBLANK(C1)))</formula>
    </cfRule>
  </conditionalFormatting>
  <conditionalFormatting sqref="C47">
    <cfRule type="expression" priority="43" aboveAverage="0" equalAverage="0" bottom="0" percent="0" rank="0" text="" dxfId="487">
      <formula>AND(COUNTIF($C$47:$C$47,C47)&gt;1,NOT(ISBLANK(C47)))</formula>
    </cfRule>
    <cfRule type="expression" priority="44" aboveAverage="0" equalAverage="0" bottom="0" percent="0" rank="0" text="" dxfId="488">
      <formula>AND(COUNTIF($C$47:$C$47,C47)&gt;1,NOT(ISBLANK(C47)))</formula>
    </cfRule>
  </conditionalFormatting>
  <conditionalFormatting sqref="C47">
    <cfRule type="expression" priority="45" aboveAverage="0" equalAverage="0" bottom="0" percent="0" rank="0" text="" dxfId="489">
      <formula>AND(COUNTIF($C$47:$C$47,C47)&gt;1,NOT(ISBLANK(C47)))</formula>
    </cfRule>
  </conditionalFormatting>
  <conditionalFormatting sqref="I47:K47">
    <cfRule type="cellIs" priority="46" operator="greaterThan" aboveAverage="0" equalAverage="0" bottom="0" percent="0" rank="0" text="" dxfId="490">
      <formula>$K47</formula>
    </cfRule>
    <cfRule type="cellIs" priority="47" operator="greaterThan" aboveAverage="0" equalAverage="0" bottom="0" percent="0" rank="0" text="" dxfId="491">
      <formula>$J47</formula>
    </cfRule>
    <cfRule type="cellIs" priority="48" operator="greaterThan" aboveAverage="0" equalAverage="0" bottom="0" percent="0" rank="0" text="" dxfId="492">
      <formula>$I47</formula>
    </cfRule>
  </conditionalFormatting>
  <conditionalFormatting sqref="H47">
    <cfRule type="cellIs" priority="49" operator="greaterThan" aboveAverage="0" equalAverage="0" bottom="0" percent="0" rank="0" text="" dxfId="493">
      <formula>$H47</formula>
    </cfRule>
    <cfRule type="cellIs" priority="50" operator="greaterThan" aboveAverage="0" equalAverage="0" bottom="0" percent="0" rank="0" text="" dxfId="494">
      <formula>$G47</formula>
    </cfRule>
    <cfRule type="cellIs" priority="51" operator="greaterThan" aboveAverage="0" equalAverage="0" bottom="0" percent="0" rank="0" text="" dxfId="495">
      <formula>$F47</formula>
    </cfRule>
  </conditionalFormatting>
  <conditionalFormatting sqref="H47">
    <cfRule type="cellIs" priority="52" operator="greaterThan" aboveAverage="0" equalAverage="0" bottom="0" percent="0" rank="0" text="" dxfId="496">
      <formula>$H47</formula>
    </cfRule>
    <cfRule type="cellIs" priority="53" operator="greaterThan" aboveAverage="0" equalAverage="0" bottom="0" percent="0" rank="0" text="" dxfId="497">
      <formula>$G47</formula>
    </cfRule>
    <cfRule type="cellIs" priority="54" operator="greaterThan" aboveAverage="0" equalAverage="0" bottom="0" percent="0" rank="0" text="" dxfId="498">
      <formula>$F47</formula>
    </cfRule>
  </conditionalFormatting>
  <conditionalFormatting sqref="C43:C46">
    <cfRule type="expression" priority="55" aboveAverage="0" equalAverage="0" bottom="0" percent="0" rank="0" text="" dxfId="499">
      <formula>AND(COUNTIF($C$43:$C$46,C43)&gt;1,NOT(ISBLANK(C43)))</formula>
    </cfRule>
  </conditionalFormatting>
  <conditionalFormatting sqref="C43:C46">
    <cfRule type="expression" priority="56" aboveAverage="0" equalAverage="0" bottom="0" percent="0" rank="0" text="" dxfId="500">
      <formula>AND(COUNTIF($C$43:$C$46,C43)&gt;1,NOT(ISBLANK(C43)))</formula>
    </cfRule>
    <cfRule type="expression" priority="57" aboveAverage="0" equalAverage="0" bottom="0" percent="0" rank="0" text="" dxfId="501">
      <formula>AND(COUNTIF($C$43:$C$46,C43)&gt;1,NOT(ISBLANK(C43)))</formula>
    </cfRule>
  </conditionalFormatting>
  <conditionalFormatting sqref="C1:C65536">
    <cfRule type="expression" priority="58" aboveAverage="0" equalAverage="0" bottom="0" percent="0" rank="0" text="" dxfId="502">
      <formula>AND(COUNTIF($C:$C,C1)&gt;1,NOT(ISBLANK(C1)))</formula>
    </cfRule>
  </conditionalFormatting>
  <conditionalFormatting sqref="C69:C76">
    <cfRule type="expression" priority="59" aboveAverage="0" equalAverage="0" bottom="0" percent="0" rank="0" text="" dxfId="503">
      <formula>AND(COUNTIF($C$69:$C$76,C69)&gt;1,NOT(ISBLANK(C69)))</formula>
    </cfRule>
    <cfRule type="expression" priority="60" aboveAverage="0" equalAverage="0" bottom="0" percent="0" rank="0" text="" dxfId="504">
      <formula>AND(COUNTIF($C$69:$C$76,C69)&gt;1,NOT(ISBLANK(C69)))</formula>
    </cfRule>
  </conditionalFormatting>
  <conditionalFormatting sqref="C69:C76">
    <cfRule type="expression" priority="61" aboveAverage="0" equalAverage="0" bottom="0" percent="0" rank="0" text="" dxfId="505">
      <formula>AND(COUNTIF($C$69:$C$76,C69)&gt;1,NOT(ISBLANK(C69)))</formula>
    </cfRule>
  </conditionalFormatting>
  <conditionalFormatting sqref="C66:C82">
    <cfRule type="expression" priority="62" aboveAverage="0" equalAverage="0" bottom="0" percent="0" rank="0" text="" dxfId="506">
      <formula>AND(COUNTIF($C$66:$C$82,C66)&gt;1,NOT(ISBLANK(C66)))</formula>
    </cfRule>
    <cfRule type="expression" priority="63" aboveAverage="0" equalAverage="0" bottom="0" percent="0" rank="0" text="" dxfId="507">
      <formula>AND(COUNTIF($C$66:$C$82,C66)&gt;1,NOT(ISBLANK(C66)))</formula>
    </cfRule>
  </conditionalFormatting>
  <conditionalFormatting sqref="C66:C82">
    <cfRule type="expression" priority="64" aboveAverage="0" equalAverage="0" bottom="0" percent="0" rank="0" text="" dxfId="508">
      <formula>AND(COUNTIF($C$66:$C$82,C66)&gt;1,NOT(ISBLANK(C66)))</formula>
    </cfRule>
  </conditionalFormatting>
  <conditionalFormatting sqref="C95:C65536 C2 C51:C53 C4:C24 C48:C49 C26:C42 C89">
    <cfRule type="expression" priority="65" aboveAverage="0" equalAverage="0" bottom="0" percent="0" rank="0" text="" dxfId="509">
      <formula>AND(COUNTIF($C$95:$C$65536,C95)+COUNTIF($C$2:$C$2,C95)+COUNTIF($C$51:$C$53,C95)+COUNTIF($C$4:$C$24,C95)+COUNTIF($C$48:$C$49,C95)+COUNTIF($C$26:$C$42,C95)+COUNTIF($C$89:$C$89,C95)&gt;1,NOT(ISBLANK(C95)))</formula>
    </cfRule>
  </conditionalFormatting>
  <conditionalFormatting sqref="C95:C65536 C2 C51:C53 C48:C49 C4:C42 C89">
    <cfRule type="expression" priority="66" aboveAverage="0" equalAverage="0" bottom="0" percent="0" rank="0" text="" dxfId="510">
      <formula>AND(COUNTIF($C$95:$C$65536,C95)+COUNTIF($C$2:$C$2,C95)+COUNTIF($C$51:$C$53,C95)+COUNTIF($C$48:$C$49,C95)+COUNTIF($C$4:$C$42,C95)+COUNTIF($C$89:$C$89,C95)&gt;1,NOT(ISBLANK(C95)))</formula>
    </cfRule>
  </conditionalFormatting>
  <conditionalFormatting sqref="C95:C65536 C2 C4:C24 C48:C49 C26:C42">
    <cfRule type="expression" priority="67" aboveAverage="0" equalAverage="0" bottom="0" percent="0" rank="0" text="" dxfId="511">
      <formula>AND(COUNTIF($C$95:$C$65536,C95)+COUNTIF($C$2:$C$2,C95)+COUNTIF($C$4:$C$24,C95)+COUNTIF($C$48:$C$49,C95)+COUNTIF($C$26:$C$42,C95)&gt;1,NOT(ISBLANK(C95)))</formula>
    </cfRule>
  </conditionalFormatting>
  <conditionalFormatting sqref="C95:C65536 C2 C4:C24 C48:C49 C26:C42">
    <cfRule type="expression" priority="68" aboveAverage="0" equalAverage="0" bottom="0" percent="0" rank="0" text="" dxfId="512">
      <formula>AND(COUNTIF($C$95:$C$65536,C95)+COUNTIF($C$2:$C$2,C95)+COUNTIF($C$4:$C$24,C95)+COUNTIF($C$48:$C$49,C95)+COUNTIF($C$26:$C$42,C95)&gt;1,NOT(ISBLANK(C95)))</formula>
    </cfRule>
    <cfRule type="expression" priority="69" aboveAverage="0" equalAverage="0" bottom="0" percent="0" rank="0" text="" dxfId="513">
      <formula>AND(COUNTIF($C$95:$C$65536,C95)+COUNTIF($C$2:$C$2,C95)+COUNTIF($C$4:$C$24,C95)+COUNTIF($C$48:$C$49,C95)+COUNTIF($C$26:$C$42,C95)&gt;1,NOT(ISBLANK(C95)))</formula>
    </cfRule>
  </conditionalFormatting>
  <conditionalFormatting sqref="C95:C65536">
    <cfRule type="expression" priority="70" aboveAverage="0" equalAverage="0" bottom="0" percent="0" rank="0" text="" dxfId="514">
      <formula>AND(COUNTIF($C$95:$C$65536,C95)&gt;1,NOT(ISBLANK(C95)))</formula>
    </cfRule>
  </conditionalFormatting>
  <conditionalFormatting sqref="C90:C94">
    <cfRule type="expression" priority="71" aboveAverage="0" equalAverage="0" bottom="0" percent="0" rank="0" text="" dxfId="515">
      <formula>AND(COUNTIF($C$90:$C$94,C90)&gt;1,NOT(ISBLANK(C90)))</formula>
    </cfRule>
  </conditionalFormatting>
  <conditionalFormatting sqref="C90:C94">
    <cfRule type="expression" priority="72" aboveAverage="0" equalAverage="0" bottom="0" percent="0" rank="0" text="" dxfId="516">
      <formula>AND(COUNTIF($C$90:$C$94,C90)&gt;1,NOT(ISBLANK(C90)))</formula>
    </cfRule>
    <cfRule type="expression" priority="73" aboveAverage="0" equalAverage="0" bottom="0" percent="0" rank="0" text="" dxfId="517">
      <formula>AND(COUNTIF($C$90:$C$94,C90)&gt;1,NOT(ISBLANK(C90)))</formula>
    </cfRule>
  </conditionalFormatting>
  <conditionalFormatting sqref="C94">
    <cfRule type="expression" priority="74" aboveAverage="0" equalAverage="0" bottom="0" percent="0" rank="0" text="" dxfId="518">
      <formula>AND(COUNTIF($C$94:$C$94,C94)&gt;1,NOT(ISBLANK(C94)))</formula>
    </cfRule>
  </conditionalFormatting>
  <conditionalFormatting sqref="C94">
    <cfRule type="expression" priority="75" aboveAverage="0" equalAverage="0" bottom="0" percent="0" rank="0" text="" dxfId="519">
      <formula>AND(COUNTIF($C$94:$C$94,C94)&gt;1,NOT(ISBLANK(C94)))</formula>
    </cfRule>
    <cfRule type="expression" priority="76" aboveAverage="0" equalAverage="0" bottom="0" percent="0" rank="0" text="" dxfId="520">
      <formula>AND(COUNTIF($C$94:$C$94,C94)&gt;1,NOT(ISBLANK(C94)))</formula>
    </cfRule>
  </conditionalFormatting>
  <conditionalFormatting sqref="C55">
    <cfRule type="expression" priority="77" aboveAverage="0" equalAverage="0" bottom="0" percent="0" rank="0" text="" dxfId="521">
      <formula>AND(COUNTIF($C$55:$C$55,C55)&gt;1,NOT(ISBLANK(C55)))</formula>
    </cfRule>
  </conditionalFormatting>
  <conditionalFormatting sqref="C54:C88">
    <cfRule type="expression" priority="78" aboveAverage="0" equalAverage="0" bottom="0" percent="0" rank="0" text="" dxfId="522">
      <formula>AND(COUNTIF($C$54:$C$88,C54)&gt;1,NOT(ISBLANK(C54)))</formula>
    </cfRule>
    <cfRule type="expression" priority="79" aboveAverage="0" equalAverage="0" bottom="0" percent="0" rank="0" text="" dxfId="523">
      <formula>AND(COUNTIF($C$54:$C$88,C54)&gt;1,NOT(ISBLANK(C54)))</formula>
    </cfRule>
  </conditionalFormatting>
  <conditionalFormatting sqref="C54:C88">
    <cfRule type="expression" priority="80" aboveAverage="0" equalAverage="0" bottom="0" percent="0" rank="0" text="" dxfId="524">
      <formula>AND(COUNTIF($C$54:$C$88,C54)&gt;1,NOT(ISBLANK(C54)))</formula>
    </cfRule>
  </conditionalFormatting>
  <conditionalFormatting sqref="C6:C94">
    <cfRule type="expression" priority="81" aboveAverage="0" equalAverage="0" bottom="0" percent="0" rank="0" text="" dxfId="525">
      <formula>AND(COUNTIF($C$6:$C$94,C6)&gt;1,NOT(ISBLANK(C6)))</formula>
    </cfRule>
  </conditionalFormatting>
  <conditionalFormatting sqref="C6:C94">
    <cfRule type="expression" priority="82" aboveAverage="0" equalAverage="0" bottom="0" percent="0" rank="0" text="" dxfId="526">
      <formula>AND(COUNTIF($C$6:$C$94,C6)&gt;1,NOT(ISBLANK(C6)))</formula>
    </cfRule>
    <cfRule type="expression" priority="83" aboveAverage="0" equalAverage="0" bottom="0" percent="0" rank="0" text="" dxfId="527">
      <formula>AND(COUNTIF($C$6:$C$94,C6)&gt;1,NOT(ISBLANK(C6)))</formula>
    </cfRule>
    <cfRule type="expression" priority="84" aboveAverage="0" equalAverage="0" bottom="0" percent="0" rank="0" text="" dxfId="528">
      <formula>AND(COUNTIF($C$6:$C$9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30" width="30.85"/>
    <col collapsed="false" customWidth="true" hidden="false" outlineLevel="0" max="3" min="3" style="131" width="7.99"/>
    <col collapsed="false" customWidth="true" hidden="false" outlineLevel="0" max="4" min="4" style="132" width="8.41"/>
    <col collapsed="false" customWidth="true" hidden="false" outlineLevel="0" max="5" min="5" style="132" width="5.99"/>
    <col collapsed="false" customWidth="true" hidden="false" outlineLevel="0" max="8" min="6" style="131" width="9.7"/>
    <col collapsed="false" customWidth="true" hidden="false" outlineLevel="0" max="10" min="9" style="131" width="7.99"/>
    <col collapsed="false" customWidth="true" hidden="false" outlineLevel="0" max="11" min="11" style="131" width="8.14"/>
    <col collapsed="false" customWidth="true" hidden="false" outlineLevel="0" max="12" min="12" style="133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132" width="9.14"/>
  </cols>
  <sheetData>
    <row r="1" s="135" customFormat="true" ht="15" hidden="false" customHeight="false" outlineLevel="0" collapsed="false">
      <c r="A1" s="134" t="s">
        <v>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s="135" customFormat="true" ht="15" hidden="false" customHeight="false" outlineLevel="0" collapsed="false">
      <c r="A2" s="136"/>
      <c r="B2" s="137"/>
      <c r="C2" s="138"/>
      <c r="F2" s="138"/>
      <c r="G2" s="138"/>
      <c r="H2" s="138"/>
      <c r="I2" s="138"/>
      <c r="J2" s="138"/>
      <c r="K2" s="138"/>
      <c r="L2" s="139"/>
      <c r="M2" s="7"/>
      <c r="N2" s="7"/>
    </row>
    <row r="3" s="141" customFormat="true" ht="14.25" hidden="false" customHeight="false" outlineLevel="0" collapsed="false">
      <c r="A3" s="140" t="s">
        <v>1345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</row>
    <row r="4" customFormat="false" ht="12.75" hidden="false" customHeight="true" outlineLevel="0" collapsed="false">
      <c r="A4" s="142"/>
      <c r="B4" s="143"/>
      <c r="C4" s="144"/>
      <c r="F4" s="144"/>
      <c r="G4" s="144"/>
      <c r="H4" s="144"/>
      <c r="I4" s="144"/>
      <c r="J4" s="144"/>
      <c r="K4" s="144"/>
    </row>
    <row r="5" s="145" customFormat="true" ht="59.2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146" t="n">
        <v>1</v>
      </c>
      <c r="B6" s="147" t="s">
        <v>1346</v>
      </c>
      <c r="C6" s="33" t="n">
        <v>642676</v>
      </c>
      <c r="D6" s="122" t="s">
        <v>106</v>
      </c>
      <c r="E6" s="35" t="s">
        <v>18</v>
      </c>
      <c r="F6" s="36" t="n">
        <v>22.353</v>
      </c>
      <c r="G6" s="37" t="n">
        <v>16.786</v>
      </c>
      <c r="H6" s="148" t="n">
        <v>12.309</v>
      </c>
      <c r="I6" s="39" t="n">
        <v>116.269</v>
      </c>
      <c r="J6" s="40" t="n">
        <v>159.637</v>
      </c>
      <c r="K6" s="41" t="n">
        <v>172.08</v>
      </c>
      <c r="L6" s="149" t="n">
        <v>370.856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150" t="n">
        <v>2</v>
      </c>
      <c r="B7" s="60" t="s">
        <v>1347</v>
      </c>
      <c r="C7" s="47" t="n">
        <v>627596</v>
      </c>
      <c r="D7" s="48" t="s">
        <v>26</v>
      </c>
      <c r="E7" s="49" t="s">
        <v>18</v>
      </c>
      <c r="F7" s="50" t="n">
        <v>32.632</v>
      </c>
      <c r="G7" s="51" t="n">
        <v>8.725</v>
      </c>
      <c r="H7" s="151" t="n">
        <v>39.014</v>
      </c>
      <c r="I7" s="53" t="n">
        <v>28.635</v>
      </c>
      <c r="J7" s="54" t="n">
        <v>79.821</v>
      </c>
      <c r="K7" s="55" t="n">
        <v>215.1</v>
      </c>
      <c r="L7" s="152" t="n">
        <v>366.567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150" t="n">
        <v>3</v>
      </c>
      <c r="B8" s="60" t="s">
        <v>1348</v>
      </c>
      <c r="C8" s="47" t="n">
        <v>646118</v>
      </c>
      <c r="D8" s="48" t="s">
        <v>770</v>
      </c>
      <c r="E8" s="49" t="s">
        <v>18</v>
      </c>
      <c r="F8" s="50" t="n">
        <v>50.204</v>
      </c>
      <c r="G8" s="51" t="n">
        <v>6.037</v>
      </c>
      <c r="H8" s="151" t="n">
        <v>25.359</v>
      </c>
      <c r="I8" s="53" t="n">
        <v>178.875</v>
      </c>
      <c r="J8" s="54" t="n">
        <v>79.823</v>
      </c>
      <c r="K8" s="55" t="n">
        <v>107.554</v>
      </c>
      <c r="L8" s="152" t="n">
        <v>361.992</v>
      </c>
      <c r="M8" s="57" t="n">
        <v>5</v>
      </c>
      <c r="N8" s="58" t="n">
        <v>2</v>
      </c>
    </row>
    <row r="9" customFormat="false" ht="12.75" hidden="false" customHeight="false" outlineLevel="0" collapsed="false">
      <c r="A9" s="150" t="n">
        <v>4</v>
      </c>
      <c r="B9" s="153" t="s">
        <v>1349</v>
      </c>
      <c r="C9" s="47" t="n">
        <v>641334</v>
      </c>
      <c r="D9" s="48" t="s">
        <v>60</v>
      </c>
      <c r="E9" s="49" t="s">
        <v>18</v>
      </c>
      <c r="F9" s="50" t="n">
        <v>32.632</v>
      </c>
      <c r="G9" s="51" t="n">
        <v>21.792</v>
      </c>
      <c r="H9" s="151" t="n">
        <v>19.511</v>
      </c>
      <c r="I9" s="53" t="n">
        <v>143.1</v>
      </c>
      <c r="J9" s="54" t="n">
        <v>127.71</v>
      </c>
      <c r="K9" s="55" t="n">
        <v>68.84</v>
      </c>
      <c r="L9" s="152" t="n">
        <v>325.234</v>
      </c>
      <c r="M9" s="57" t="n">
        <v>4</v>
      </c>
      <c r="N9" s="58" t="n">
        <v>0</v>
      </c>
      <c r="U9" s="154"/>
    </row>
    <row r="10" customFormat="false" ht="12.75" hidden="false" customHeight="false" outlineLevel="0" collapsed="false">
      <c r="A10" s="150" t="n">
        <v>5</v>
      </c>
      <c r="B10" s="60" t="s">
        <v>1350</v>
      </c>
      <c r="C10" s="47" t="n">
        <v>644938</v>
      </c>
      <c r="D10" s="48" t="s">
        <v>26</v>
      </c>
      <c r="E10" s="49" t="s">
        <v>18</v>
      </c>
      <c r="F10" s="50" t="n">
        <v>16.073</v>
      </c>
      <c r="G10" s="51" t="n">
        <v>13.624</v>
      </c>
      <c r="H10" s="151" t="n">
        <v>12.486</v>
      </c>
      <c r="I10" s="53" t="n">
        <v>89.442</v>
      </c>
      <c r="J10" s="54" t="n">
        <v>51.088</v>
      </c>
      <c r="K10" s="55" t="n">
        <v>139.815</v>
      </c>
      <c r="L10" s="152" t="n">
        <v>258.954</v>
      </c>
      <c r="M10" s="57" t="n">
        <v>6</v>
      </c>
      <c r="N10" s="58" t="n">
        <v>1</v>
      </c>
    </row>
    <row r="11" customFormat="false" ht="12.75" hidden="false" customHeight="false" outlineLevel="0" collapsed="false">
      <c r="A11" s="150" t="n">
        <v>6</v>
      </c>
      <c r="B11" s="153" t="s">
        <v>1351</v>
      </c>
      <c r="C11" s="47" t="n">
        <v>640449</v>
      </c>
      <c r="D11" s="48" t="s">
        <v>82</v>
      </c>
      <c r="E11" s="49" t="s">
        <v>18</v>
      </c>
      <c r="F11" s="50" t="n">
        <v>17.789</v>
      </c>
      <c r="G11" s="51" t="n">
        <v>14.405</v>
      </c>
      <c r="H11" s="151" t="n">
        <v>10.057</v>
      </c>
      <c r="I11" s="53" t="n">
        <v>116.269</v>
      </c>
      <c r="J11" s="54" t="n">
        <v>103.764</v>
      </c>
      <c r="K11" s="55" t="n">
        <v>68.835</v>
      </c>
      <c r="L11" s="152" t="n">
        <v>252.227</v>
      </c>
      <c r="M11" s="57" t="n">
        <v>8</v>
      </c>
      <c r="N11" s="58" t="n">
        <v>2</v>
      </c>
      <c r="O11" s="155"/>
      <c r="P11" s="155"/>
      <c r="Q11" s="155"/>
      <c r="R11" s="155"/>
      <c r="S11" s="155"/>
      <c r="T11" s="155"/>
    </row>
    <row r="12" customFormat="false" ht="12.75" hidden="false" customHeight="false" outlineLevel="0" collapsed="false">
      <c r="A12" s="150" t="n">
        <v>7</v>
      </c>
      <c r="B12" s="60" t="s">
        <v>1352</v>
      </c>
      <c r="C12" s="47" t="n">
        <v>628778</v>
      </c>
      <c r="D12" s="47" t="s">
        <v>44</v>
      </c>
      <c r="E12" s="49" t="s">
        <v>18</v>
      </c>
      <c r="F12" s="50" t="n">
        <v>25.106</v>
      </c>
      <c r="G12" s="51" t="n">
        <v>27.24</v>
      </c>
      <c r="H12" s="151" t="n">
        <v>31.211</v>
      </c>
      <c r="I12" s="53" t="n">
        <v>57.248</v>
      </c>
      <c r="J12" s="54" t="n">
        <v>79.822</v>
      </c>
      <c r="K12" s="55" t="n">
        <v>107.553</v>
      </c>
      <c r="L12" s="152" t="n">
        <v>245.826</v>
      </c>
      <c r="M12" s="57" t="n">
        <v>3</v>
      </c>
      <c r="N12" s="58" t="n">
        <v>-4</v>
      </c>
    </row>
    <row r="13" customFormat="false" ht="12.75" hidden="false" customHeight="false" outlineLevel="0" collapsed="false">
      <c r="A13" s="150" t="n">
        <v>8</v>
      </c>
      <c r="B13" s="46" t="s">
        <v>1353</v>
      </c>
      <c r="C13" s="47" t="n">
        <v>639440</v>
      </c>
      <c r="D13" s="48" t="s">
        <v>60</v>
      </c>
      <c r="E13" s="49" t="s">
        <v>18</v>
      </c>
      <c r="F13" s="50" t="n">
        <v>16.073</v>
      </c>
      <c r="G13" s="51" t="n">
        <v>13.623</v>
      </c>
      <c r="H13" s="151" t="n">
        <v>12.492</v>
      </c>
      <c r="I13" s="53" t="n">
        <v>57.241</v>
      </c>
      <c r="J13" s="54" t="n">
        <v>51.087</v>
      </c>
      <c r="K13" s="55" t="n">
        <v>139.815</v>
      </c>
      <c r="L13" s="152" t="n">
        <v>226.752</v>
      </c>
      <c r="M13" s="57" t="n">
        <v>7</v>
      </c>
      <c r="N13" s="58" t="n">
        <v>-1</v>
      </c>
    </row>
    <row r="14" customFormat="false" ht="12.75" hidden="false" customHeight="false" outlineLevel="0" collapsed="false">
      <c r="A14" s="150" t="n">
        <v>9</v>
      </c>
      <c r="B14" s="153" t="s">
        <v>1354</v>
      </c>
      <c r="C14" s="47" t="n">
        <v>652868</v>
      </c>
      <c r="D14" s="48" t="s">
        <v>324</v>
      </c>
      <c r="E14" s="49" t="s">
        <v>18</v>
      </c>
      <c r="F14" s="50" t="n">
        <v>16.066</v>
      </c>
      <c r="G14" s="51" t="n">
        <v>8.718</v>
      </c>
      <c r="H14" s="151" t="n">
        <v>6.256</v>
      </c>
      <c r="I14" s="53" t="n">
        <v>57.244</v>
      </c>
      <c r="J14" s="54" t="n">
        <v>51.086</v>
      </c>
      <c r="K14" s="55" t="n">
        <v>107.551</v>
      </c>
      <c r="L14" s="152" t="n">
        <v>189.579</v>
      </c>
      <c r="M14" s="57" t="n">
        <v>9</v>
      </c>
      <c r="N14" s="58" t="n">
        <v>0</v>
      </c>
      <c r="O14" s="154"/>
      <c r="P14" s="154"/>
      <c r="Q14" s="154"/>
      <c r="R14" s="154"/>
      <c r="S14" s="154"/>
      <c r="T14" s="154"/>
    </row>
    <row r="15" customFormat="false" ht="12.75" hidden="false" customHeight="false" outlineLevel="0" collapsed="false">
      <c r="A15" s="150" t="n">
        <v>10</v>
      </c>
      <c r="B15" s="153" t="s">
        <v>1355</v>
      </c>
      <c r="C15" s="47" t="n">
        <v>650188</v>
      </c>
      <c r="D15" s="64" t="s">
        <v>221</v>
      </c>
      <c r="E15" s="49" t="s">
        <v>18</v>
      </c>
      <c r="F15" s="50" t="n">
        <v>25.103</v>
      </c>
      <c r="G15" s="51" t="n">
        <v>18.839</v>
      </c>
      <c r="H15" s="151" t="n">
        <v>19.508</v>
      </c>
      <c r="I15" s="53" t="n">
        <v>89.44</v>
      </c>
      <c r="J15" s="54" t="n">
        <v>51.09</v>
      </c>
      <c r="K15" s="55" t="n">
        <v>34.431</v>
      </c>
      <c r="L15" s="152" t="n">
        <v>185.141</v>
      </c>
      <c r="M15" s="57" t="n">
        <v>17</v>
      </c>
      <c r="N15" s="58" t="n">
        <v>7</v>
      </c>
      <c r="U15" s="156"/>
    </row>
    <row r="16" customFormat="false" ht="12.75" hidden="false" customHeight="false" outlineLevel="0" collapsed="false">
      <c r="A16" s="150" t="n">
        <v>11</v>
      </c>
      <c r="B16" s="46" t="s">
        <v>1356</v>
      </c>
      <c r="C16" s="47" t="n">
        <v>653929</v>
      </c>
      <c r="D16" s="48" t="s">
        <v>1327</v>
      </c>
      <c r="E16" s="49" t="s">
        <v>18</v>
      </c>
      <c r="F16" s="50" t="n">
        <v>17.882</v>
      </c>
      <c r="G16" s="51" t="n">
        <v>13.429</v>
      </c>
      <c r="H16" s="151" t="n">
        <v>18.937</v>
      </c>
      <c r="I16" s="53" t="n">
        <v>57.246</v>
      </c>
      <c r="J16" s="54" t="n">
        <v>25.543</v>
      </c>
      <c r="K16" s="55" t="n">
        <v>68.838</v>
      </c>
      <c r="L16" s="152" t="n">
        <v>162.903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150" t="n">
        <v>12</v>
      </c>
      <c r="B17" s="46" t="s">
        <v>1357</v>
      </c>
      <c r="C17" s="47" t="n">
        <v>648455</v>
      </c>
      <c r="D17" s="48" t="s">
        <v>82</v>
      </c>
      <c r="E17" s="49" t="s">
        <v>18</v>
      </c>
      <c r="F17" s="50" t="n">
        <v>11.563</v>
      </c>
      <c r="G17" s="51" t="n">
        <v>9.363</v>
      </c>
      <c r="H17" s="151" t="n">
        <v>6.537</v>
      </c>
      <c r="I17" s="53" t="n">
        <v>28.628</v>
      </c>
      <c r="J17" s="54" t="n">
        <v>103.764</v>
      </c>
      <c r="K17" s="55" t="n">
        <v>34.424</v>
      </c>
      <c r="L17" s="152" t="n">
        <v>159.114</v>
      </c>
      <c r="M17" s="57" t="n">
        <v>13</v>
      </c>
      <c r="N17" s="58" t="n">
        <v>1</v>
      </c>
    </row>
    <row r="18" customFormat="false" ht="12.75" hidden="false" customHeight="false" outlineLevel="0" collapsed="false">
      <c r="A18" s="150" t="n">
        <v>13</v>
      </c>
      <c r="B18" s="153" t="s">
        <v>1358</v>
      </c>
      <c r="C18" s="47" t="n">
        <v>639902</v>
      </c>
      <c r="D18" s="47" t="s">
        <v>44</v>
      </c>
      <c r="E18" s="49" t="s">
        <v>18</v>
      </c>
      <c r="F18" s="50" t="n">
        <v>16.068</v>
      </c>
      <c r="G18" s="64" t="n">
        <v>0</v>
      </c>
      <c r="H18" s="151" t="n">
        <v>12.489</v>
      </c>
      <c r="I18" s="53" t="n">
        <v>89.439</v>
      </c>
      <c r="J18" s="54" t="n">
        <v>25.553</v>
      </c>
      <c r="K18" s="55" t="n">
        <v>34.418</v>
      </c>
      <c r="L18" s="152" t="n">
        <v>152.414</v>
      </c>
      <c r="M18" s="57" t="n">
        <v>28</v>
      </c>
      <c r="N18" s="58" t="n">
        <v>15</v>
      </c>
    </row>
    <row r="19" customFormat="false" ht="12.75" hidden="false" customHeight="false" outlineLevel="0" collapsed="false">
      <c r="A19" s="150" t="n">
        <v>14</v>
      </c>
      <c r="B19" s="46" t="s">
        <v>1359</v>
      </c>
      <c r="C19" s="47" t="n">
        <v>660214</v>
      </c>
      <c r="D19" s="48" t="s">
        <v>1285</v>
      </c>
      <c r="E19" s="49" t="s">
        <v>18</v>
      </c>
      <c r="F19" s="50" t="n">
        <v>16.071</v>
      </c>
      <c r="G19" s="51" t="n">
        <v>12.246</v>
      </c>
      <c r="H19" s="151" t="n">
        <v>6.253</v>
      </c>
      <c r="I19" s="53" t="n">
        <v>89.441</v>
      </c>
      <c r="J19" s="54" t="n">
        <v>25.552</v>
      </c>
      <c r="K19" s="55" t="n">
        <v>34.425</v>
      </c>
      <c r="L19" s="152" t="n">
        <v>152.183</v>
      </c>
      <c r="M19" s="57" t="n">
        <v>29</v>
      </c>
      <c r="N19" s="58" t="n">
        <v>15</v>
      </c>
    </row>
    <row r="20" customFormat="false" ht="12.75" hidden="false" customHeight="false" outlineLevel="0" collapsed="false">
      <c r="A20" s="150" t="n">
        <v>15</v>
      </c>
      <c r="B20" s="60" t="s">
        <v>1360</v>
      </c>
      <c r="C20" s="47" t="n">
        <v>646298</v>
      </c>
      <c r="D20" s="48" t="s">
        <v>1278</v>
      </c>
      <c r="E20" s="49" t="s">
        <v>18</v>
      </c>
      <c r="F20" s="50" t="n">
        <v>5.18</v>
      </c>
      <c r="G20" s="51" t="n">
        <v>8.13</v>
      </c>
      <c r="H20" s="151" t="n">
        <v>5.311</v>
      </c>
      <c r="I20" s="53" t="n">
        <v>57.245</v>
      </c>
      <c r="J20" s="54" t="n">
        <v>79.82</v>
      </c>
      <c r="K20" s="55" t="n">
        <v>34.419</v>
      </c>
      <c r="L20" s="152" t="n">
        <v>150.506</v>
      </c>
      <c r="M20" s="57" t="n">
        <v>16</v>
      </c>
      <c r="N20" s="58" t="n">
        <v>1</v>
      </c>
    </row>
    <row r="21" customFormat="false" ht="12.75" hidden="false" customHeight="false" outlineLevel="0" collapsed="false">
      <c r="A21" s="150" t="n">
        <v>16</v>
      </c>
      <c r="B21" s="153" t="s">
        <v>1361</v>
      </c>
      <c r="C21" s="47" t="n">
        <v>635253</v>
      </c>
      <c r="D21" s="64" t="s">
        <v>1362</v>
      </c>
      <c r="E21" s="49" t="s">
        <v>18</v>
      </c>
      <c r="F21" s="75" t="n">
        <v>0</v>
      </c>
      <c r="G21" s="64" t="n">
        <v>0</v>
      </c>
      <c r="H21" s="151" t="n">
        <v>15.15</v>
      </c>
      <c r="I21" s="73" t="n">
        <v>0</v>
      </c>
      <c r="J21" s="54" t="n">
        <v>25.558</v>
      </c>
      <c r="K21" s="55" t="n">
        <v>107.552</v>
      </c>
      <c r="L21" s="152" t="n">
        <v>148.26</v>
      </c>
      <c r="M21" s="57" t="n">
        <v>15</v>
      </c>
      <c r="N21" s="58" t="n">
        <v>-1</v>
      </c>
    </row>
    <row r="22" customFormat="false" ht="12.75" hidden="false" customHeight="false" outlineLevel="0" collapsed="false">
      <c r="A22" s="150" t="n">
        <v>17</v>
      </c>
      <c r="B22" s="60" t="s">
        <v>1363</v>
      </c>
      <c r="C22" s="47" t="n">
        <v>641335</v>
      </c>
      <c r="D22" s="48" t="s">
        <v>60</v>
      </c>
      <c r="E22" s="49" t="s">
        <v>18</v>
      </c>
      <c r="F22" s="50" t="n">
        <v>16.07</v>
      </c>
      <c r="G22" s="51" t="n">
        <v>17.706</v>
      </c>
      <c r="H22" s="151" t="n">
        <v>25.359</v>
      </c>
      <c r="I22" s="53" t="n">
        <v>28.631</v>
      </c>
      <c r="J22" s="71" t="n">
        <v>0</v>
      </c>
      <c r="K22" s="55" t="n">
        <v>68.837</v>
      </c>
      <c r="L22" s="152" t="n">
        <v>140.533</v>
      </c>
      <c r="M22" s="57" t="n">
        <v>12</v>
      </c>
      <c r="N22" s="58" t="n">
        <v>-5</v>
      </c>
    </row>
    <row r="23" customFormat="false" ht="12.75" hidden="false" customHeight="false" outlineLevel="0" collapsed="false">
      <c r="A23" s="150" t="n">
        <v>18</v>
      </c>
      <c r="B23" s="46" t="s">
        <v>1364</v>
      </c>
      <c r="C23" s="47" t="n">
        <v>652965</v>
      </c>
      <c r="D23" s="48" t="s">
        <v>1285</v>
      </c>
      <c r="E23" s="49" t="s">
        <v>18</v>
      </c>
      <c r="F23" s="50" t="n">
        <v>25.105</v>
      </c>
      <c r="G23" s="51" t="n">
        <v>9.424</v>
      </c>
      <c r="H23" s="151" t="n">
        <v>19.51</v>
      </c>
      <c r="I23" s="53" t="n">
        <v>28.634</v>
      </c>
      <c r="J23" s="54" t="n">
        <v>51.089</v>
      </c>
      <c r="K23" s="55" t="n">
        <v>34.432</v>
      </c>
      <c r="L23" s="152" t="n">
        <v>130.136</v>
      </c>
      <c r="M23" s="57" t="n">
        <v>10</v>
      </c>
      <c r="N23" s="58" t="n">
        <v>-8</v>
      </c>
    </row>
    <row r="24" customFormat="false" ht="12.75" hidden="false" customHeight="false" outlineLevel="0" collapsed="false">
      <c r="A24" s="150" t="n">
        <v>19</v>
      </c>
      <c r="B24" s="153" t="s">
        <v>1365</v>
      </c>
      <c r="C24" s="47" t="n">
        <v>645872</v>
      </c>
      <c r="D24" s="64" t="s">
        <v>60</v>
      </c>
      <c r="E24" s="49" t="s">
        <v>18</v>
      </c>
      <c r="F24" s="50" t="n">
        <v>25.104</v>
      </c>
      <c r="G24" s="51" t="n">
        <v>8.724</v>
      </c>
      <c r="H24" s="151" t="n">
        <v>12.488</v>
      </c>
      <c r="I24" s="53" t="n">
        <v>57.242</v>
      </c>
      <c r="J24" s="54" t="n">
        <v>25.555</v>
      </c>
      <c r="K24" s="55" t="n">
        <v>34.428</v>
      </c>
      <c r="L24" s="152" t="n">
        <v>129.262</v>
      </c>
      <c r="M24" s="57" t="n">
        <v>22</v>
      </c>
      <c r="N24" s="58" t="n">
        <v>3</v>
      </c>
    </row>
    <row r="25" customFormat="false" ht="12.75" hidden="false" customHeight="false" outlineLevel="0" collapsed="false">
      <c r="A25" s="150" t="n">
        <v>20</v>
      </c>
      <c r="B25" s="153" t="s">
        <v>1366</v>
      </c>
      <c r="C25" s="47" t="n">
        <v>641150</v>
      </c>
      <c r="D25" s="48" t="s">
        <v>1308</v>
      </c>
      <c r="E25" s="49" t="s">
        <v>18</v>
      </c>
      <c r="F25" s="50" t="n">
        <v>14.53</v>
      </c>
      <c r="G25" s="51" t="n">
        <v>5.378</v>
      </c>
      <c r="H25" s="151" t="n">
        <v>12.309</v>
      </c>
      <c r="I25" s="53" t="n">
        <v>28.626</v>
      </c>
      <c r="J25" s="71" t="n">
        <v>0</v>
      </c>
      <c r="K25" s="55" t="n">
        <v>68.839</v>
      </c>
      <c r="L25" s="152" t="n">
        <v>124.304</v>
      </c>
      <c r="M25" s="57" t="n">
        <v>23</v>
      </c>
      <c r="N25" s="58" t="n">
        <v>3</v>
      </c>
      <c r="O25" s="156"/>
      <c r="P25" s="156"/>
      <c r="Q25" s="156"/>
      <c r="R25" s="156"/>
      <c r="S25" s="156"/>
      <c r="T25" s="156"/>
    </row>
    <row r="26" customFormat="false" ht="12.75" hidden="false" customHeight="false" outlineLevel="0" collapsed="false">
      <c r="A26" s="150" t="n">
        <v>21</v>
      </c>
      <c r="B26" s="153" t="s">
        <v>1367</v>
      </c>
      <c r="C26" s="47" t="n">
        <v>640344</v>
      </c>
      <c r="D26" s="48" t="s">
        <v>1338</v>
      </c>
      <c r="E26" s="49" t="s">
        <v>18</v>
      </c>
      <c r="F26" s="50" t="n">
        <v>11.563</v>
      </c>
      <c r="G26" s="51" t="n">
        <v>7.206</v>
      </c>
      <c r="H26" s="151" t="n">
        <v>6.537</v>
      </c>
      <c r="I26" s="53" t="n">
        <v>28.627</v>
      </c>
      <c r="J26" s="54" t="n">
        <v>25.557</v>
      </c>
      <c r="K26" s="55" t="n">
        <v>68.834</v>
      </c>
      <c r="L26" s="152" t="n">
        <v>116.23</v>
      </c>
      <c r="M26" s="57" t="n">
        <v>18</v>
      </c>
      <c r="N26" s="58" t="n">
        <v>-3</v>
      </c>
    </row>
    <row r="27" customFormat="false" ht="12.75" hidden="false" customHeight="false" outlineLevel="0" collapsed="false">
      <c r="A27" s="150" t="n">
        <v>22</v>
      </c>
      <c r="B27" s="46" t="s">
        <v>1368</v>
      </c>
      <c r="C27" s="47" t="n">
        <v>651418</v>
      </c>
      <c r="D27" s="48" t="s">
        <v>1369</v>
      </c>
      <c r="E27" s="49" t="s">
        <v>18</v>
      </c>
      <c r="F27" s="50" t="n">
        <v>8.897</v>
      </c>
      <c r="G27" s="51" t="n">
        <v>11.524</v>
      </c>
      <c r="H27" s="151" t="n">
        <v>7.431</v>
      </c>
      <c r="I27" s="53" t="n">
        <v>57.247</v>
      </c>
      <c r="J27" s="71" t="n">
        <v>0</v>
      </c>
      <c r="K27" s="55" t="n">
        <v>34.422</v>
      </c>
      <c r="L27" s="152" t="n">
        <v>112.09</v>
      </c>
      <c r="M27" s="57" t="n">
        <v>35</v>
      </c>
      <c r="N27" s="58" t="n">
        <v>13</v>
      </c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</row>
    <row r="28" customFormat="false" ht="12.75" hidden="false" customHeight="false" outlineLevel="0" collapsed="false">
      <c r="A28" s="150" t="n">
        <v>23</v>
      </c>
      <c r="B28" s="153" t="s">
        <v>1370</v>
      </c>
      <c r="C28" s="47" t="n">
        <v>647032</v>
      </c>
      <c r="D28" s="48" t="s">
        <v>549</v>
      </c>
      <c r="E28" s="49" t="s">
        <v>18</v>
      </c>
      <c r="F28" s="50" t="n">
        <v>8.048</v>
      </c>
      <c r="G28" s="51" t="n">
        <v>5.107</v>
      </c>
      <c r="H28" s="151" t="n">
        <v>6.249</v>
      </c>
      <c r="I28" s="53" t="n">
        <v>28.633</v>
      </c>
      <c r="J28" s="54" t="n">
        <v>25.551</v>
      </c>
      <c r="K28" s="55" t="n">
        <v>68.836</v>
      </c>
      <c r="L28" s="152" t="n">
        <v>111.766</v>
      </c>
      <c r="M28" s="57" t="n">
        <v>20</v>
      </c>
      <c r="N28" s="58" t="n">
        <v>-3</v>
      </c>
      <c r="O28" s="156"/>
      <c r="P28" s="156"/>
      <c r="Q28" s="156"/>
      <c r="R28" s="156"/>
      <c r="S28" s="156"/>
      <c r="T28" s="156"/>
    </row>
    <row r="29" customFormat="false" ht="12.75" hidden="false" customHeight="false" outlineLevel="0" collapsed="false">
      <c r="A29" s="150" t="n">
        <v>24</v>
      </c>
      <c r="B29" s="153" t="s">
        <v>1371</v>
      </c>
      <c r="C29" s="47" t="n">
        <v>653013</v>
      </c>
      <c r="D29" s="48" t="s">
        <v>672</v>
      </c>
      <c r="E29" s="49" t="s">
        <v>18</v>
      </c>
      <c r="F29" s="50" t="n">
        <v>8.898</v>
      </c>
      <c r="G29" s="51" t="n">
        <v>9.363</v>
      </c>
      <c r="H29" s="151" t="n">
        <v>5.032</v>
      </c>
      <c r="I29" s="53" t="n">
        <v>57.243</v>
      </c>
      <c r="J29" s="54" t="n">
        <v>25.554</v>
      </c>
      <c r="K29" s="55" t="n">
        <v>34.423</v>
      </c>
      <c r="L29" s="152" t="n">
        <v>109.927</v>
      </c>
      <c r="M29" s="57" t="n">
        <v>32</v>
      </c>
      <c r="N29" s="58" t="n">
        <v>8</v>
      </c>
    </row>
    <row r="30" customFormat="false" ht="12.75" hidden="false" customHeight="false" outlineLevel="0" collapsed="false">
      <c r="A30" s="150" t="n">
        <v>25</v>
      </c>
      <c r="B30" s="46" t="s">
        <v>1372</v>
      </c>
      <c r="C30" s="47" t="n">
        <v>645287</v>
      </c>
      <c r="D30" s="48" t="s">
        <v>106</v>
      </c>
      <c r="E30" s="49" t="s">
        <v>18</v>
      </c>
      <c r="F30" s="50" t="n">
        <v>14.53</v>
      </c>
      <c r="G30" s="51" t="n">
        <v>8.396</v>
      </c>
      <c r="H30" s="151" t="n">
        <v>9.471</v>
      </c>
      <c r="I30" s="53" t="n">
        <v>14.332</v>
      </c>
      <c r="J30" s="54" t="n">
        <v>51.091</v>
      </c>
      <c r="K30" s="55" t="n">
        <v>34.43</v>
      </c>
      <c r="L30" s="152" t="n">
        <v>109.522</v>
      </c>
      <c r="M30" s="57" t="n">
        <v>19</v>
      </c>
      <c r="N30" s="58" t="n">
        <v>-6</v>
      </c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</row>
    <row r="31" customFormat="false" ht="12.75" hidden="false" customHeight="false" outlineLevel="0" collapsed="false">
      <c r="A31" s="150" t="n">
        <v>26</v>
      </c>
      <c r="B31" s="60" t="s">
        <v>1373</v>
      </c>
      <c r="C31" s="47" t="n">
        <v>656766</v>
      </c>
      <c r="D31" s="48" t="s">
        <v>793</v>
      </c>
      <c r="E31" s="49" t="s">
        <v>18</v>
      </c>
      <c r="F31" s="50" t="n">
        <v>11.18</v>
      </c>
      <c r="G31" s="51" t="n">
        <v>8.395</v>
      </c>
      <c r="H31" s="151" t="n">
        <v>9.47</v>
      </c>
      <c r="I31" s="53" t="n">
        <v>14.34</v>
      </c>
      <c r="J31" s="71" t="n">
        <v>0</v>
      </c>
      <c r="K31" s="55" t="n">
        <v>68.833</v>
      </c>
      <c r="L31" s="152" t="n">
        <v>103.823</v>
      </c>
      <c r="M31" s="57" t="n">
        <v>21</v>
      </c>
      <c r="N31" s="58" t="n">
        <v>-5</v>
      </c>
    </row>
    <row r="32" customFormat="false" ht="12.75" hidden="false" customHeight="false" outlineLevel="0" collapsed="false">
      <c r="A32" s="150" t="n">
        <v>27</v>
      </c>
      <c r="B32" s="153" t="s">
        <v>1374</v>
      </c>
      <c r="C32" s="47" t="n">
        <v>628987</v>
      </c>
      <c r="D32" s="64" t="s">
        <v>44</v>
      </c>
      <c r="E32" s="49" t="s">
        <v>18</v>
      </c>
      <c r="F32" s="50" t="n">
        <v>8.049</v>
      </c>
      <c r="G32" s="51" t="n">
        <v>13.622</v>
      </c>
      <c r="H32" s="151" t="n">
        <v>19.509</v>
      </c>
      <c r="I32" s="53" t="n">
        <v>28.63</v>
      </c>
      <c r="J32" s="54" t="n">
        <v>25.556</v>
      </c>
      <c r="K32" s="55" t="n">
        <v>34.421</v>
      </c>
      <c r="L32" s="152" t="n">
        <v>96.182</v>
      </c>
      <c r="M32" s="57" t="n">
        <v>25</v>
      </c>
      <c r="N32" s="58" t="n">
        <v>-2</v>
      </c>
    </row>
    <row r="33" customFormat="false" ht="12.75" hidden="false" customHeight="false" outlineLevel="0" collapsed="false">
      <c r="A33" s="150" t="n">
        <v>28</v>
      </c>
      <c r="B33" s="46" t="s">
        <v>1375</v>
      </c>
      <c r="C33" s="47" t="n">
        <v>652966</v>
      </c>
      <c r="D33" s="48" t="s">
        <v>1285</v>
      </c>
      <c r="E33" s="49" t="s">
        <v>18</v>
      </c>
      <c r="F33" s="50" t="n">
        <v>8.041</v>
      </c>
      <c r="G33" s="51" t="n">
        <v>9.422</v>
      </c>
      <c r="H33" s="151" t="n">
        <v>12.487</v>
      </c>
      <c r="I33" s="53" t="n">
        <v>14.334</v>
      </c>
      <c r="J33" s="54" t="n">
        <v>51.085</v>
      </c>
      <c r="K33" s="55" t="n">
        <v>17.233</v>
      </c>
      <c r="L33" s="152" t="n">
        <v>90.227</v>
      </c>
      <c r="M33" s="57" t="n">
        <v>14</v>
      </c>
      <c r="N33" s="58" t="n">
        <v>-14</v>
      </c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</row>
    <row r="34" customFormat="false" ht="12.75" hidden="false" customHeight="false" outlineLevel="0" collapsed="false">
      <c r="A34" s="150" t="n">
        <v>29</v>
      </c>
      <c r="B34" s="153" t="s">
        <v>1376</v>
      </c>
      <c r="C34" s="47" t="n">
        <v>647352</v>
      </c>
      <c r="D34" s="48" t="s">
        <v>1377</v>
      </c>
      <c r="E34" s="49" t="s">
        <v>18</v>
      </c>
      <c r="F34" s="75" t="n">
        <v>0</v>
      </c>
      <c r="G34" s="51" t="n">
        <v>8.722</v>
      </c>
      <c r="H34" s="151" t="n">
        <v>12.49</v>
      </c>
      <c r="I34" s="73" t="n">
        <v>0</v>
      </c>
      <c r="J34" s="54" t="n">
        <v>51.092</v>
      </c>
      <c r="K34" s="55" t="n">
        <v>17.239</v>
      </c>
      <c r="L34" s="152" t="n">
        <v>89.543</v>
      </c>
      <c r="M34" s="57" t="n">
        <v>27</v>
      </c>
      <c r="N34" s="58" t="n">
        <v>-2</v>
      </c>
      <c r="O34" s="156"/>
      <c r="P34" s="156"/>
      <c r="Q34" s="156"/>
      <c r="R34" s="156"/>
      <c r="S34" s="156"/>
      <c r="T34" s="156"/>
    </row>
    <row r="35" customFormat="false" ht="12.75" hidden="false" customHeight="false" outlineLevel="0" collapsed="false">
      <c r="A35" s="150" t="n">
        <v>30</v>
      </c>
      <c r="B35" s="153" t="s">
        <v>1378</v>
      </c>
      <c r="C35" s="47" t="n">
        <v>641703</v>
      </c>
      <c r="D35" s="48" t="s">
        <v>672</v>
      </c>
      <c r="E35" s="49" t="s">
        <v>18</v>
      </c>
      <c r="F35" s="50" t="n">
        <v>14.231</v>
      </c>
      <c r="G35" s="51" t="n">
        <v>4.617</v>
      </c>
      <c r="H35" s="151" t="n">
        <v>8.046</v>
      </c>
      <c r="I35" s="53" t="n">
        <v>28.625</v>
      </c>
      <c r="J35" s="54" t="n">
        <v>25.544</v>
      </c>
      <c r="K35" s="55" t="n">
        <v>34.426</v>
      </c>
      <c r="L35" s="152" t="n">
        <v>85.328</v>
      </c>
      <c r="M35" s="57" t="n">
        <v>30</v>
      </c>
      <c r="N35" s="58" t="n">
        <v>0</v>
      </c>
      <c r="O35" s="158"/>
      <c r="P35" s="158"/>
      <c r="Q35" s="158"/>
      <c r="R35" s="158"/>
      <c r="S35" s="158"/>
      <c r="T35" s="158"/>
    </row>
    <row r="36" customFormat="false" ht="12.75" hidden="false" customHeight="false" outlineLevel="0" collapsed="false">
      <c r="A36" s="150" t="n">
        <v>31</v>
      </c>
      <c r="B36" s="46" t="s">
        <v>1379</v>
      </c>
      <c r="C36" s="47" t="n">
        <v>648967</v>
      </c>
      <c r="D36" s="48" t="s">
        <v>1241</v>
      </c>
      <c r="E36" s="49" t="s">
        <v>18</v>
      </c>
      <c r="F36" s="50" t="n">
        <v>5.18</v>
      </c>
      <c r="G36" s="51" t="n">
        <v>12.246</v>
      </c>
      <c r="H36" s="151" t="n">
        <v>4.128</v>
      </c>
      <c r="I36" s="53" t="n">
        <v>28.636</v>
      </c>
      <c r="J36" s="54" t="n">
        <v>25.548</v>
      </c>
      <c r="K36" s="55" t="n">
        <v>34.42</v>
      </c>
      <c r="L36" s="152" t="n">
        <v>80.482</v>
      </c>
      <c r="M36" s="57" t="n">
        <v>33</v>
      </c>
      <c r="N36" s="58" t="n">
        <v>2</v>
      </c>
    </row>
    <row r="37" customFormat="false" ht="12.75" hidden="false" customHeight="false" outlineLevel="0" collapsed="false">
      <c r="A37" s="150" t="n">
        <v>32</v>
      </c>
      <c r="B37" s="46" t="s">
        <v>1380</v>
      </c>
      <c r="C37" s="47" t="n">
        <v>645922</v>
      </c>
      <c r="D37" s="48" t="s">
        <v>1322</v>
      </c>
      <c r="E37" s="49" t="s">
        <v>18</v>
      </c>
      <c r="F37" s="75" t="n">
        <v>0</v>
      </c>
      <c r="G37" s="51" t="n">
        <v>15.071</v>
      </c>
      <c r="H37" s="151" t="n">
        <v>2.697</v>
      </c>
      <c r="I37" s="53" t="n">
        <v>28.629</v>
      </c>
      <c r="J37" s="54" t="n">
        <v>25.549</v>
      </c>
      <c r="K37" s="55" t="n">
        <v>17.24</v>
      </c>
      <c r="L37" s="152" t="n">
        <v>71.946</v>
      </c>
      <c r="M37" s="57" t="n">
        <v>24</v>
      </c>
      <c r="N37" s="58" t="n">
        <v>-8</v>
      </c>
    </row>
    <row r="38" s="157" customFormat="true" ht="12.75" hidden="false" customHeight="false" outlineLevel="0" collapsed="false">
      <c r="A38" s="150" t="n">
        <v>33</v>
      </c>
      <c r="B38" s="60" t="s">
        <v>1381</v>
      </c>
      <c r="C38" s="47" t="n">
        <v>646376</v>
      </c>
      <c r="D38" s="48" t="s">
        <v>82</v>
      </c>
      <c r="E38" s="49" t="s">
        <v>18</v>
      </c>
      <c r="F38" s="50" t="n">
        <v>2.862</v>
      </c>
      <c r="G38" s="51" t="n">
        <v>4.615</v>
      </c>
      <c r="H38" s="151" t="n">
        <v>5.029</v>
      </c>
      <c r="I38" s="53" t="n">
        <v>14.328</v>
      </c>
      <c r="J38" s="54" t="n">
        <v>25.547</v>
      </c>
      <c r="K38" s="55" t="n">
        <v>34.429</v>
      </c>
      <c r="L38" s="152" t="n">
        <v>69.62</v>
      </c>
      <c r="M38" s="57" t="n">
        <v>34</v>
      </c>
      <c r="N38" s="58" t="n">
        <v>1</v>
      </c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</row>
    <row r="39" s="157" customFormat="true" ht="12.75" hidden="false" customHeight="true" outlineLevel="0" collapsed="false">
      <c r="A39" s="150" t="n">
        <v>34</v>
      </c>
      <c r="B39" s="153" t="s">
        <v>1382</v>
      </c>
      <c r="C39" s="47" t="n">
        <v>644327</v>
      </c>
      <c r="D39" s="48" t="s">
        <v>324</v>
      </c>
      <c r="E39" s="49" t="s">
        <v>18</v>
      </c>
      <c r="F39" s="50" t="n">
        <v>8.047</v>
      </c>
      <c r="G39" s="51" t="n">
        <v>4.371</v>
      </c>
      <c r="H39" s="151" t="n">
        <v>6.255</v>
      </c>
      <c r="I39" s="53" t="n">
        <v>14.342</v>
      </c>
      <c r="J39" s="71" t="n">
        <v>0</v>
      </c>
      <c r="K39" s="55" t="n">
        <v>34.417</v>
      </c>
      <c r="L39" s="152" t="n">
        <v>63.061</v>
      </c>
      <c r="M39" s="57" t="n">
        <v>50</v>
      </c>
      <c r="N39" s="58" t="n">
        <v>16</v>
      </c>
      <c r="O39" s="156"/>
      <c r="P39" s="156"/>
      <c r="Q39" s="156"/>
      <c r="R39" s="156"/>
      <c r="S39" s="156"/>
      <c r="T39" s="156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</row>
    <row r="40" s="157" customFormat="true" ht="12.75" hidden="false" customHeight="false" outlineLevel="0" collapsed="false">
      <c r="A40" s="150" t="n">
        <v>35</v>
      </c>
      <c r="B40" s="60" t="s">
        <v>1383</v>
      </c>
      <c r="C40" s="47" t="n">
        <v>653775</v>
      </c>
      <c r="D40" s="47" t="s">
        <v>1241</v>
      </c>
      <c r="E40" s="49" t="s">
        <v>18</v>
      </c>
      <c r="F40" s="50" t="n">
        <v>4.144</v>
      </c>
      <c r="G40" s="64" t="n">
        <v>0</v>
      </c>
      <c r="H40" s="151" t="n">
        <v>3.303</v>
      </c>
      <c r="I40" s="53" t="n">
        <v>28.621</v>
      </c>
      <c r="J40" s="54" t="n">
        <v>25.545</v>
      </c>
      <c r="K40" s="55" t="n">
        <v>17.23</v>
      </c>
      <c r="L40" s="152" t="n">
        <v>61.613</v>
      </c>
      <c r="M40" s="57" t="n">
        <v>49</v>
      </c>
      <c r="N40" s="58" t="n">
        <v>14</v>
      </c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</row>
    <row r="41" s="157" customFormat="true" ht="12.75" hidden="false" customHeight="true" outlineLevel="0" collapsed="false">
      <c r="A41" s="150" t="n">
        <v>36</v>
      </c>
      <c r="B41" s="153" t="s">
        <v>1384</v>
      </c>
      <c r="C41" s="47" t="n">
        <v>656662</v>
      </c>
      <c r="D41" s="48" t="s">
        <v>793</v>
      </c>
      <c r="E41" s="49" t="s">
        <v>18</v>
      </c>
      <c r="F41" s="50" t="n">
        <v>7.154</v>
      </c>
      <c r="G41" s="51" t="n">
        <v>5.374</v>
      </c>
      <c r="H41" s="151" t="n">
        <v>6.064</v>
      </c>
      <c r="I41" s="53" t="n">
        <v>28.632</v>
      </c>
      <c r="J41" s="71" t="n">
        <v>0</v>
      </c>
      <c r="K41" s="55" t="n">
        <v>17.225</v>
      </c>
      <c r="L41" s="152" t="n">
        <v>59.075</v>
      </c>
      <c r="M41" s="57" t="n">
        <v>56</v>
      </c>
      <c r="N41" s="58" t="n">
        <v>20</v>
      </c>
      <c r="O41" s="156"/>
      <c r="P41" s="156"/>
      <c r="Q41" s="156"/>
      <c r="R41" s="156"/>
      <c r="S41" s="156"/>
      <c r="T41" s="156"/>
      <c r="U41" s="156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</row>
    <row r="42" s="157" customFormat="true" ht="12.75" hidden="false" customHeight="true" outlineLevel="0" collapsed="false">
      <c r="A42" s="150" t="n">
        <v>37</v>
      </c>
      <c r="B42" s="153" t="s">
        <v>1385</v>
      </c>
      <c r="C42" s="47" t="n">
        <v>636531</v>
      </c>
      <c r="D42" s="64" t="s">
        <v>793</v>
      </c>
      <c r="E42" s="49" t="s">
        <v>18</v>
      </c>
      <c r="F42" s="50" t="n">
        <v>7.161</v>
      </c>
      <c r="G42" s="51" t="n">
        <v>5.38</v>
      </c>
      <c r="H42" s="151" t="n">
        <v>6.067</v>
      </c>
      <c r="I42" s="53" t="n">
        <v>28.623</v>
      </c>
      <c r="J42" s="71" t="n">
        <v>0</v>
      </c>
      <c r="K42" s="55" t="n">
        <v>17.212</v>
      </c>
      <c r="L42" s="152" t="n">
        <v>59.063</v>
      </c>
      <c r="M42" s="57" t="n">
        <v>41</v>
      </c>
      <c r="N42" s="58" t="n">
        <v>4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</row>
    <row r="43" s="157" customFormat="true" ht="12.75" hidden="false" customHeight="false" outlineLevel="0" collapsed="false">
      <c r="A43" s="150" t="n">
        <v>38</v>
      </c>
      <c r="B43" s="46" t="s">
        <v>359</v>
      </c>
      <c r="C43" s="47" t="n">
        <v>640119</v>
      </c>
      <c r="D43" s="48" t="s">
        <v>44</v>
      </c>
      <c r="E43" s="49" t="s">
        <v>18</v>
      </c>
      <c r="F43" s="50" t="n">
        <v>40.163</v>
      </c>
      <c r="G43" s="51" t="n">
        <v>17.706</v>
      </c>
      <c r="H43" s="65" t="n">
        <v>0</v>
      </c>
      <c r="I43" s="73" t="n">
        <v>0</v>
      </c>
      <c r="J43" s="71" t="n">
        <v>0</v>
      </c>
      <c r="K43" s="66" t="n">
        <v>0</v>
      </c>
      <c r="L43" s="152" t="n">
        <v>57.869</v>
      </c>
      <c r="M43" s="57" t="n">
        <v>40</v>
      </c>
      <c r="N43" s="58" t="n">
        <v>2</v>
      </c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</row>
    <row r="44" customFormat="false" ht="12.75" hidden="false" customHeight="false" outlineLevel="0" collapsed="false">
      <c r="A44" s="150" t="n">
        <v>39</v>
      </c>
      <c r="B44" s="60" t="s">
        <v>1386</v>
      </c>
      <c r="C44" s="47" t="n">
        <v>656742</v>
      </c>
      <c r="D44" s="48" t="s">
        <v>1319</v>
      </c>
      <c r="E44" s="49" t="s">
        <v>18</v>
      </c>
      <c r="F44" s="50" t="n">
        <v>7.155</v>
      </c>
      <c r="G44" s="51" t="n">
        <v>8.394</v>
      </c>
      <c r="H44" s="151" t="n">
        <v>6.065</v>
      </c>
      <c r="I44" s="53" t="n">
        <v>28.623</v>
      </c>
      <c r="J44" s="54" t="n">
        <v>12.799</v>
      </c>
      <c r="K44" s="55" t="n">
        <v>8.661</v>
      </c>
      <c r="L44" s="152" t="n">
        <v>56.971</v>
      </c>
      <c r="M44" s="57" t="n">
        <v>45</v>
      </c>
      <c r="N44" s="58" t="n">
        <v>6</v>
      </c>
    </row>
    <row r="45" customFormat="false" ht="12.75" hidden="false" customHeight="false" outlineLevel="0" collapsed="false">
      <c r="A45" s="150" t="n">
        <v>40</v>
      </c>
      <c r="B45" s="46" t="s">
        <v>1387</v>
      </c>
      <c r="C45" s="47" t="n">
        <v>652906</v>
      </c>
      <c r="D45" s="48" t="s">
        <v>1322</v>
      </c>
      <c r="E45" s="49" t="s">
        <v>18</v>
      </c>
      <c r="F45" s="75" t="n">
        <v>0</v>
      </c>
      <c r="G45" s="51" t="n">
        <v>9.423</v>
      </c>
      <c r="H45" s="151" t="n">
        <v>3.319</v>
      </c>
      <c r="I45" s="53" t="n">
        <v>14.316</v>
      </c>
      <c r="J45" s="54" t="n">
        <v>25.546</v>
      </c>
      <c r="K45" s="55" t="n">
        <v>17.237</v>
      </c>
      <c r="L45" s="152" t="n">
        <v>55.525</v>
      </c>
      <c r="M45" s="57" t="n">
        <v>42</v>
      </c>
      <c r="N45" s="58" t="n">
        <v>2</v>
      </c>
    </row>
    <row r="46" customFormat="false" ht="12.75" hidden="false" customHeight="false" outlineLevel="0" collapsed="false">
      <c r="A46" s="150" t="n">
        <v>41</v>
      </c>
      <c r="B46" s="153" t="s">
        <v>1388</v>
      </c>
      <c r="C46" s="47" t="n">
        <v>648456</v>
      </c>
      <c r="D46" s="48" t="s">
        <v>82</v>
      </c>
      <c r="E46" s="49" t="s">
        <v>18</v>
      </c>
      <c r="F46" s="50" t="n">
        <v>8.896</v>
      </c>
      <c r="G46" s="51" t="n">
        <v>4.618</v>
      </c>
      <c r="H46" s="151" t="n">
        <v>3.226</v>
      </c>
      <c r="I46" s="53" t="n">
        <v>28.624</v>
      </c>
      <c r="J46" s="54" t="n">
        <v>12.781</v>
      </c>
      <c r="K46" s="55" t="n">
        <v>8.667</v>
      </c>
      <c r="L46" s="152" t="n">
        <v>54.919</v>
      </c>
      <c r="M46" s="57" t="n">
        <v>62</v>
      </c>
      <c r="N46" s="58" t="n">
        <v>21</v>
      </c>
    </row>
    <row r="47" customFormat="false" ht="12.75" hidden="false" customHeight="false" outlineLevel="0" collapsed="false">
      <c r="A47" s="150" t="n">
        <v>42</v>
      </c>
      <c r="B47" s="153" t="s">
        <v>1389</v>
      </c>
      <c r="C47" s="47" t="n">
        <v>644409</v>
      </c>
      <c r="D47" s="48" t="s">
        <v>26</v>
      </c>
      <c r="E47" s="49" t="s">
        <v>18</v>
      </c>
      <c r="F47" s="50" t="n">
        <v>16.067</v>
      </c>
      <c r="G47" s="64" t="n">
        <v>0</v>
      </c>
      <c r="H47" s="151" t="n">
        <v>6.258</v>
      </c>
      <c r="I47" s="53" t="n">
        <v>14.336</v>
      </c>
      <c r="J47" s="54" t="n">
        <v>12.802</v>
      </c>
      <c r="K47" s="55" t="n">
        <v>17.231</v>
      </c>
      <c r="L47" s="152" t="n">
        <v>53.892</v>
      </c>
      <c r="M47" s="57" t="n">
        <v>26</v>
      </c>
      <c r="N47" s="58" t="n">
        <v>-16</v>
      </c>
      <c r="O47" s="154"/>
      <c r="P47" s="154"/>
      <c r="Q47" s="154"/>
      <c r="R47" s="154"/>
      <c r="S47" s="154"/>
      <c r="T47" s="154"/>
    </row>
    <row r="48" customFormat="false" ht="12.75" hidden="false" customHeight="false" outlineLevel="0" collapsed="false">
      <c r="A48" s="150" t="n">
        <v>43</v>
      </c>
      <c r="B48" s="153" t="s">
        <v>1390</v>
      </c>
      <c r="C48" s="47" t="n">
        <v>656739</v>
      </c>
      <c r="D48" s="64" t="s">
        <v>1327</v>
      </c>
      <c r="E48" s="49" t="s">
        <v>18</v>
      </c>
      <c r="F48" s="50" t="n">
        <v>11.179</v>
      </c>
      <c r="G48" s="51" t="n">
        <v>10.911</v>
      </c>
      <c r="H48" s="65" t="n">
        <v>0</v>
      </c>
      <c r="I48" s="53" t="n">
        <v>14.32</v>
      </c>
      <c r="J48" s="54" t="n">
        <v>12.792</v>
      </c>
      <c r="K48" s="55" t="n">
        <v>17.232</v>
      </c>
      <c r="L48" s="152" t="n">
        <v>53.642</v>
      </c>
      <c r="M48" s="57" t="n">
        <v>48</v>
      </c>
      <c r="N48" s="58" t="n">
        <v>5</v>
      </c>
    </row>
    <row r="49" customFormat="false" ht="12.75" hidden="false" customHeight="false" outlineLevel="0" collapsed="false">
      <c r="A49" s="150" t="n">
        <v>44</v>
      </c>
      <c r="B49" s="153" t="s">
        <v>1391</v>
      </c>
      <c r="C49" s="47" t="n">
        <v>642811</v>
      </c>
      <c r="D49" s="64" t="s">
        <v>844</v>
      </c>
      <c r="E49" s="49" t="s">
        <v>18</v>
      </c>
      <c r="F49" s="50" t="n">
        <v>8.046</v>
      </c>
      <c r="G49" s="51" t="n">
        <v>8.721</v>
      </c>
      <c r="H49" s="151" t="n">
        <v>12.485</v>
      </c>
      <c r="I49" s="53" t="n">
        <v>14.318</v>
      </c>
      <c r="J49" s="54" t="n">
        <v>12.79</v>
      </c>
      <c r="K49" s="55" t="n">
        <v>17.236</v>
      </c>
      <c r="L49" s="152" t="n">
        <v>52.76</v>
      </c>
      <c r="M49" s="57" t="n">
        <v>36</v>
      </c>
      <c r="N49" s="58" t="n">
        <v>-8</v>
      </c>
    </row>
    <row r="50" customFormat="false" ht="12.75" hidden="false" customHeight="false" outlineLevel="0" collapsed="false">
      <c r="A50" s="150" t="n">
        <v>45</v>
      </c>
      <c r="B50" s="46" t="s">
        <v>1392</v>
      </c>
      <c r="C50" s="47" t="n">
        <v>661376</v>
      </c>
      <c r="D50" s="48" t="s">
        <v>1292</v>
      </c>
      <c r="E50" s="78" t="s">
        <v>18</v>
      </c>
      <c r="F50" s="50" t="n">
        <v>16.07</v>
      </c>
      <c r="G50" s="64" t="n">
        <v>0</v>
      </c>
      <c r="H50" s="151" t="n">
        <v>6.246</v>
      </c>
      <c r="I50" s="73" t="n">
        <v>0</v>
      </c>
      <c r="J50" s="54" t="n">
        <v>12.8</v>
      </c>
      <c r="K50" s="55" t="n">
        <v>17.218</v>
      </c>
      <c r="L50" s="152" t="n">
        <v>52.334</v>
      </c>
      <c r="M50" s="57" t="n">
        <v>47</v>
      </c>
      <c r="N50" s="58" t="n">
        <v>2</v>
      </c>
    </row>
    <row r="51" customFormat="false" ht="12.75" hidden="false" customHeight="false" outlineLevel="0" collapsed="false">
      <c r="A51" s="150" t="n">
        <v>46</v>
      </c>
      <c r="B51" s="153" t="s">
        <v>1393</v>
      </c>
      <c r="C51" s="47" t="n">
        <v>634800</v>
      </c>
      <c r="D51" s="48" t="s">
        <v>232</v>
      </c>
      <c r="E51" s="49" t="s">
        <v>18</v>
      </c>
      <c r="F51" s="50" t="n">
        <v>11.178</v>
      </c>
      <c r="G51" s="51" t="n">
        <v>8.397</v>
      </c>
      <c r="H51" s="151" t="n">
        <v>9.473</v>
      </c>
      <c r="I51" s="53" t="n">
        <v>14.337</v>
      </c>
      <c r="J51" s="71" t="n">
        <v>0</v>
      </c>
      <c r="K51" s="55" t="n">
        <v>17.224</v>
      </c>
      <c r="L51" s="152" t="n">
        <v>52.212</v>
      </c>
      <c r="M51" s="57" t="n">
        <v>37</v>
      </c>
      <c r="N51" s="58" t="n">
        <v>-9</v>
      </c>
      <c r="O51" s="158"/>
      <c r="P51" s="158"/>
      <c r="Q51" s="158"/>
      <c r="R51" s="158"/>
      <c r="S51" s="158"/>
      <c r="T51" s="158"/>
    </row>
    <row r="52" customFormat="false" ht="12.75" hidden="false" customHeight="false" outlineLevel="0" collapsed="false">
      <c r="A52" s="150" t="n">
        <v>47</v>
      </c>
      <c r="B52" s="60" t="s">
        <v>1394</v>
      </c>
      <c r="C52" s="47" t="n">
        <v>647303</v>
      </c>
      <c r="D52" s="48" t="s">
        <v>26</v>
      </c>
      <c r="E52" s="49" t="s">
        <v>18</v>
      </c>
      <c r="F52" s="75" t="n">
        <v>0</v>
      </c>
      <c r="G52" s="51" t="n">
        <v>13.621</v>
      </c>
      <c r="H52" s="151" t="n">
        <v>6.252</v>
      </c>
      <c r="I52" s="53" t="n">
        <v>14.332</v>
      </c>
      <c r="J52" s="71" t="n">
        <v>0</v>
      </c>
      <c r="K52" s="55" t="n">
        <v>17.238</v>
      </c>
      <c r="L52" s="152" t="n">
        <v>51.443</v>
      </c>
      <c r="M52" s="57" t="n">
        <v>38</v>
      </c>
      <c r="N52" s="58" t="n">
        <v>-9</v>
      </c>
    </row>
    <row r="53" customFormat="false" ht="12.75" hidden="false" customHeight="false" outlineLevel="0" collapsed="false">
      <c r="A53" s="150" t="n">
        <v>48</v>
      </c>
      <c r="B53" s="60" t="s">
        <v>1395</v>
      </c>
      <c r="C53" s="47" t="n">
        <v>644403</v>
      </c>
      <c r="D53" s="48" t="s">
        <v>106</v>
      </c>
      <c r="E53" s="49" t="s">
        <v>18</v>
      </c>
      <c r="F53" s="50" t="n">
        <v>7.16</v>
      </c>
      <c r="G53" s="51" t="n">
        <v>5.379</v>
      </c>
      <c r="H53" s="151" t="n">
        <v>9.472</v>
      </c>
      <c r="I53" s="53" t="n">
        <v>14.314</v>
      </c>
      <c r="J53" s="71" t="n">
        <v>0</v>
      </c>
      <c r="K53" s="55" t="n">
        <v>17.22</v>
      </c>
      <c r="L53" s="152" t="n">
        <v>48.166</v>
      </c>
      <c r="M53" s="57" t="n">
        <v>51</v>
      </c>
      <c r="N53" s="58" t="n">
        <v>3</v>
      </c>
    </row>
    <row r="54" customFormat="false" ht="12.75" hidden="false" customHeight="false" outlineLevel="0" collapsed="false">
      <c r="A54" s="150" t="n">
        <v>49</v>
      </c>
      <c r="B54" s="46" t="s">
        <v>1396</v>
      </c>
      <c r="C54" s="47" t="n">
        <v>649114</v>
      </c>
      <c r="D54" s="48" t="s">
        <v>1278</v>
      </c>
      <c r="E54" s="49" t="s">
        <v>18</v>
      </c>
      <c r="F54" s="75" t="n">
        <v>0</v>
      </c>
      <c r="G54" s="51" t="n">
        <v>5.285</v>
      </c>
      <c r="H54" s="151" t="n">
        <v>6.639</v>
      </c>
      <c r="I54" s="73" t="n">
        <v>0</v>
      </c>
      <c r="J54" s="71" t="n">
        <v>0</v>
      </c>
      <c r="K54" s="55" t="n">
        <v>34.427</v>
      </c>
      <c r="L54" s="152" t="n">
        <v>46.351</v>
      </c>
      <c r="M54" s="57" t="n">
        <v>39</v>
      </c>
      <c r="N54" s="58" t="n">
        <v>-10</v>
      </c>
    </row>
    <row r="55" customFormat="false" ht="12.75" hidden="false" customHeight="false" outlineLevel="0" collapsed="false">
      <c r="A55" s="150" t="n">
        <v>50</v>
      </c>
      <c r="B55" s="46" t="s">
        <v>1397</v>
      </c>
      <c r="C55" s="47" t="n">
        <v>660114</v>
      </c>
      <c r="D55" s="48" t="s">
        <v>1285</v>
      </c>
      <c r="E55" s="49" t="s">
        <v>18</v>
      </c>
      <c r="F55" s="50" t="n">
        <v>8.039</v>
      </c>
      <c r="G55" s="51" t="n">
        <v>6.03</v>
      </c>
      <c r="H55" s="151" t="n">
        <v>6.244</v>
      </c>
      <c r="I55" s="53" t="n">
        <v>14.319</v>
      </c>
      <c r="J55" s="54" t="n">
        <v>12.791</v>
      </c>
      <c r="K55" s="55" t="n">
        <v>17.213</v>
      </c>
      <c r="L55" s="152" t="n">
        <v>45.815</v>
      </c>
      <c r="M55" s="57" t="n">
        <v>53</v>
      </c>
      <c r="N55" s="58" t="n">
        <v>3</v>
      </c>
    </row>
    <row r="56" customFormat="false" ht="12.75" hidden="false" customHeight="false" outlineLevel="0" collapsed="false">
      <c r="A56" s="150" t="n">
        <v>51</v>
      </c>
      <c r="B56" s="46" t="s">
        <v>1398</v>
      </c>
      <c r="C56" s="47" t="n">
        <v>653748</v>
      </c>
      <c r="D56" s="48" t="s">
        <v>1292</v>
      </c>
      <c r="E56" s="49" t="s">
        <v>18</v>
      </c>
      <c r="F56" s="50" t="n">
        <v>8.043</v>
      </c>
      <c r="G56" s="51" t="n">
        <v>6.033</v>
      </c>
      <c r="H56" s="151" t="n">
        <v>3.153</v>
      </c>
      <c r="I56" s="53" t="n">
        <v>14.333</v>
      </c>
      <c r="J56" s="54" t="n">
        <v>12.797</v>
      </c>
      <c r="K56" s="55" t="n">
        <v>17.235</v>
      </c>
      <c r="L56" s="152" t="n">
        <v>45.644</v>
      </c>
      <c r="M56" s="57" t="n">
        <v>54</v>
      </c>
      <c r="N56" s="58" t="n">
        <v>3</v>
      </c>
    </row>
    <row r="57" customFormat="false" ht="12.75" hidden="false" customHeight="false" outlineLevel="0" collapsed="false">
      <c r="A57" s="150" t="n">
        <v>52</v>
      </c>
      <c r="B57" s="153" t="s">
        <v>1399</v>
      </c>
      <c r="C57" s="47" t="n">
        <v>657235</v>
      </c>
      <c r="D57" s="48" t="s">
        <v>221</v>
      </c>
      <c r="E57" s="49" t="s">
        <v>18</v>
      </c>
      <c r="F57" s="50" t="n">
        <v>8.042</v>
      </c>
      <c r="G57" s="51" t="n">
        <v>6.032</v>
      </c>
      <c r="H57" s="151" t="n">
        <v>3.151</v>
      </c>
      <c r="I57" s="53" t="n">
        <v>14.323</v>
      </c>
      <c r="J57" s="54" t="n">
        <v>12.798</v>
      </c>
      <c r="K57" s="55" t="n">
        <v>17.219</v>
      </c>
      <c r="L57" s="152" t="n">
        <v>45.616</v>
      </c>
      <c r="M57" s="57" t="n">
        <v>55</v>
      </c>
      <c r="N57" s="58" t="n">
        <v>3</v>
      </c>
    </row>
    <row r="58" customFormat="false" ht="12.75" hidden="false" customHeight="false" outlineLevel="0" collapsed="false">
      <c r="A58" s="150" t="n">
        <v>53</v>
      </c>
      <c r="B58" s="46" t="s">
        <v>1400</v>
      </c>
      <c r="C58" s="47" t="n">
        <v>651778</v>
      </c>
      <c r="D58" s="48" t="s">
        <v>1377</v>
      </c>
      <c r="E58" s="49" t="s">
        <v>18</v>
      </c>
      <c r="F58" s="50" t="n">
        <v>8.038</v>
      </c>
      <c r="G58" s="51" t="n">
        <v>4.374</v>
      </c>
      <c r="H58" s="65" t="n">
        <v>0</v>
      </c>
      <c r="I58" s="53" t="n">
        <v>14.325</v>
      </c>
      <c r="J58" s="71" t="n">
        <v>0</v>
      </c>
      <c r="K58" s="55" t="n">
        <v>17.21</v>
      </c>
      <c r="L58" s="152" t="n">
        <v>43.947</v>
      </c>
      <c r="M58" s="57" t="n">
        <v>74</v>
      </c>
      <c r="N58" s="58" t="n">
        <v>21</v>
      </c>
    </row>
    <row r="59" customFormat="false" ht="12.75" hidden="false" customHeight="false" outlineLevel="0" collapsed="false">
      <c r="A59" s="150" t="n">
        <v>54</v>
      </c>
      <c r="B59" s="46" t="s">
        <v>1401</v>
      </c>
      <c r="C59" s="47" t="n">
        <v>651078</v>
      </c>
      <c r="D59" s="48" t="s">
        <v>770</v>
      </c>
      <c r="E59" s="49" t="s">
        <v>18</v>
      </c>
      <c r="F59" s="50" t="n">
        <v>4.044</v>
      </c>
      <c r="G59" s="51" t="n">
        <v>6.034</v>
      </c>
      <c r="H59" s="151" t="n">
        <v>6.243</v>
      </c>
      <c r="I59" s="53" t="n">
        <v>14.324</v>
      </c>
      <c r="J59" s="54" t="n">
        <v>12.782</v>
      </c>
      <c r="K59" s="55" t="n">
        <v>17.221</v>
      </c>
      <c r="L59" s="152" t="n">
        <v>43.822</v>
      </c>
      <c r="M59" s="57" t="n">
        <v>58</v>
      </c>
      <c r="N59" s="58" t="n">
        <v>4</v>
      </c>
    </row>
    <row r="60" customFormat="false" ht="12.75" hidden="false" customHeight="false" outlineLevel="0" collapsed="false">
      <c r="A60" s="150" t="n">
        <v>55</v>
      </c>
      <c r="B60" s="153" t="s">
        <v>408</v>
      </c>
      <c r="C60" s="47" t="n">
        <v>629422</v>
      </c>
      <c r="D60" s="48" t="s">
        <v>294</v>
      </c>
      <c r="E60" s="49" t="s">
        <v>18</v>
      </c>
      <c r="F60" s="50" t="n">
        <v>3.367</v>
      </c>
      <c r="G60" s="64" t="n">
        <v>0</v>
      </c>
      <c r="H60" s="65" t="n">
        <v>0</v>
      </c>
      <c r="I60" s="53" t="n">
        <v>14.338</v>
      </c>
      <c r="J60" s="54" t="n">
        <v>25.55</v>
      </c>
      <c r="K60" s="66" t="n">
        <v>0</v>
      </c>
      <c r="L60" s="152" t="n">
        <v>43.255</v>
      </c>
      <c r="M60" s="57" t="n">
        <v>31</v>
      </c>
      <c r="N60" s="58" t="n">
        <v>-24</v>
      </c>
      <c r="O60" s="156"/>
      <c r="P60" s="156"/>
      <c r="Q60" s="156"/>
      <c r="R60" s="156"/>
      <c r="S60" s="156"/>
      <c r="T60" s="156"/>
    </row>
    <row r="61" customFormat="false" ht="12.75" hidden="false" customHeight="false" outlineLevel="0" collapsed="false">
      <c r="A61" s="150" t="n">
        <v>56</v>
      </c>
      <c r="B61" s="46" t="s">
        <v>1402</v>
      </c>
      <c r="C61" s="47" t="n">
        <v>647586</v>
      </c>
      <c r="D61" s="48" t="s">
        <v>50</v>
      </c>
      <c r="E61" s="49" t="s">
        <v>18</v>
      </c>
      <c r="F61" s="50" t="n">
        <v>5.699</v>
      </c>
      <c r="G61" s="51" t="n">
        <v>4.616</v>
      </c>
      <c r="H61" s="151" t="n">
        <v>5.945</v>
      </c>
      <c r="I61" s="53" t="n">
        <v>14.33</v>
      </c>
      <c r="J61" s="71" t="n">
        <v>0</v>
      </c>
      <c r="K61" s="55" t="n">
        <v>17.226</v>
      </c>
      <c r="L61" s="152" t="n">
        <v>43.2</v>
      </c>
      <c r="M61" s="57" t="n">
        <v>44</v>
      </c>
      <c r="N61" s="58" t="n">
        <v>-12</v>
      </c>
    </row>
    <row r="62" customFormat="false" ht="12.75" hidden="false" customHeight="false" outlineLevel="0" collapsed="false">
      <c r="A62" s="150" t="n">
        <v>57</v>
      </c>
      <c r="B62" s="153" t="s">
        <v>1403</v>
      </c>
      <c r="C62" s="47" t="n">
        <v>643534</v>
      </c>
      <c r="D62" s="48" t="s">
        <v>672</v>
      </c>
      <c r="E62" s="49" t="s">
        <v>18</v>
      </c>
      <c r="F62" s="50" t="n">
        <v>5.697</v>
      </c>
      <c r="G62" s="51" t="n">
        <v>4.614</v>
      </c>
      <c r="H62" s="151" t="n">
        <v>3.223</v>
      </c>
      <c r="I62" s="53" t="n">
        <v>14.312</v>
      </c>
      <c r="J62" s="54" t="n">
        <v>12.787</v>
      </c>
      <c r="K62" s="55" t="n">
        <v>17.214</v>
      </c>
      <c r="L62" s="152" t="n">
        <v>41.837</v>
      </c>
      <c r="M62" s="57" t="n">
        <v>59</v>
      </c>
      <c r="N62" s="58" t="n">
        <v>2</v>
      </c>
      <c r="O62" s="156"/>
      <c r="P62" s="156"/>
      <c r="Q62" s="156"/>
      <c r="R62" s="156"/>
      <c r="S62" s="156"/>
      <c r="T62" s="156"/>
    </row>
    <row r="63" customFormat="false" ht="12.75" hidden="false" customHeight="false" outlineLevel="0" collapsed="false">
      <c r="A63" s="150" t="n">
        <v>58</v>
      </c>
      <c r="B63" s="153" t="s">
        <v>1404</v>
      </c>
      <c r="C63" s="47" t="n">
        <v>639990</v>
      </c>
      <c r="D63" s="48" t="s">
        <v>549</v>
      </c>
      <c r="E63" s="49" t="s">
        <v>18</v>
      </c>
      <c r="F63" s="50" t="n">
        <v>8.04</v>
      </c>
      <c r="G63" s="51" t="n">
        <v>3.319</v>
      </c>
      <c r="H63" s="151" t="n">
        <v>6.257</v>
      </c>
      <c r="I63" s="53" t="n">
        <v>14.326</v>
      </c>
      <c r="J63" s="54" t="n">
        <v>12.796</v>
      </c>
      <c r="K63" s="55" t="n">
        <v>8.668</v>
      </c>
      <c r="L63" s="152" t="n">
        <v>41.419</v>
      </c>
      <c r="M63" s="57" t="n">
        <v>46</v>
      </c>
      <c r="N63" s="58" t="n">
        <v>-12</v>
      </c>
      <c r="U63" s="155"/>
    </row>
    <row r="64" customFormat="false" ht="12.75" hidden="false" customHeight="false" outlineLevel="0" collapsed="false">
      <c r="A64" s="150" t="n">
        <v>59</v>
      </c>
      <c r="B64" s="153" t="s">
        <v>1405</v>
      </c>
      <c r="C64" s="47" t="n">
        <v>646002</v>
      </c>
      <c r="D64" s="48" t="s">
        <v>1312</v>
      </c>
      <c r="E64" s="49" t="s">
        <v>18</v>
      </c>
      <c r="F64" s="50" t="n">
        <v>8.895</v>
      </c>
      <c r="G64" s="51" t="n">
        <v>7.205</v>
      </c>
      <c r="H64" s="151" t="n">
        <v>4.83</v>
      </c>
      <c r="I64" s="53" t="n">
        <v>7.212</v>
      </c>
      <c r="J64" s="71" t="n">
        <v>0</v>
      </c>
      <c r="K64" s="55" t="n">
        <v>17.229</v>
      </c>
      <c r="L64" s="152" t="n">
        <v>40.541</v>
      </c>
      <c r="M64" s="57" t="n">
        <v>52</v>
      </c>
      <c r="N64" s="58" t="n">
        <v>-7</v>
      </c>
      <c r="O64" s="156"/>
      <c r="P64" s="156"/>
      <c r="Q64" s="156"/>
      <c r="R64" s="156"/>
      <c r="S64" s="156"/>
      <c r="T64" s="156"/>
      <c r="U64" s="156"/>
    </row>
    <row r="65" customFormat="false" ht="12.75" hidden="false" customHeight="false" outlineLevel="0" collapsed="false">
      <c r="A65" s="150" t="n">
        <v>60</v>
      </c>
      <c r="B65" s="46" t="s">
        <v>1406</v>
      </c>
      <c r="C65" s="47" t="n">
        <v>645673</v>
      </c>
      <c r="D65" s="48" t="s">
        <v>1290</v>
      </c>
      <c r="E65" s="49" t="s">
        <v>18</v>
      </c>
      <c r="F65" s="50" t="n">
        <v>4.041</v>
      </c>
      <c r="G65" s="51" t="n">
        <v>4.369</v>
      </c>
      <c r="H65" s="151" t="n">
        <v>3.152</v>
      </c>
      <c r="I65" s="53" t="n">
        <v>14.335</v>
      </c>
      <c r="J65" s="71" t="n">
        <v>0</v>
      </c>
      <c r="K65" s="55" t="n">
        <v>17.216</v>
      </c>
      <c r="L65" s="152" t="n">
        <v>39.961</v>
      </c>
      <c r="M65" s="57" t="n">
        <v>83</v>
      </c>
      <c r="N65" s="58" t="n">
        <v>23</v>
      </c>
    </row>
    <row r="66" customFormat="false" ht="12.75" hidden="false" customHeight="false" outlineLevel="0" collapsed="false">
      <c r="A66" s="150" t="n">
        <v>61</v>
      </c>
      <c r="B66" s="46" t="s">
        <v>1407</v>
      </c>
      <c r="C66" s="47" t="n">
        <v>658016</v>
      </c>
      <c r="D66" s="48" t="s">
        <v>1278</v>
      </c>
      <c r="E66" s="49" t="s">
        <v>18</v>
      </c>
      <c r="F66" s="75" t="n">
        <v>0</v>
      </c>
      <c r="G66" s="51" t="n">
        <v>6.504</v>
      </c>
      <c r="H66" s="151" t="n">
        <v>3.322</v>
      </c>
      <c r="I66" s="73" t="n">
        <v>0</v>
      </c>
      <c r="J66" s="54" t="n">
        <v>12.788</v>
      </c>
      <c r="K66" s="55" t="n">
        <v>17.217</v>
      </c>
      <c r="L66" s="152" t="n">
        <v>39.831</v>
      </c>
      <c r="M66" s="57" t="n">
        <v>60</v>
      </c>
      <c r="N66" s="58" t="n">
        <v>-1</v>
      </c>
    </row>
    <row r="67" customFormat="false" ht="12.75" hidden="false" customHeight="false" outlineLevel="0" collapsed="false">
      <c r="A67" s="150" t="n">
        <v>62</v>
      </c>
      <c r="B67" s="60" t="s">
        <v>1408</v>
      </c>
      <c r="C67" s="47" t="n">
        <v>653773</v>
      </c>
      <c r="D67" s="48" t="s">
        <v>108</v>
      </c>
      <c r="E67" s="49" t="s">
        <v>18</v>
      </c>
      <c r="F67" s="50" t="n">
        <v>8.045</v>
      </c>
      <c r="G67" s="64" t="n">
        <v>0</v>
      </c>
      <c r="H67" s="65" t="n">
        <v>0</v>
      </c>
      <c r="I67" s="53" t="n">
        <v>14.323</v>
      </c>
      <c r="J67" s="54" t="n">
        <v>12.801</v>
      </c>
      <c r="K67" s="55" t="n">
        <v>17.227</v>
      </c>
      <c r="L67" s="152" t="n">
        <v>39.595</v>
      </c>
      <c r="M67" s="57" t="n">
        <v>64</v>
      </c>
      <c r="N67" s="58" t="n">
        <v>2</v>
      </c>
    </row>
    <row r="68" s="156" customFormat="true" ht="12.75" hidden="false" customHeight="false" outlineLevel="0" collapsed="false">
      <c r="A68" s="150" t="n">
        <v>63</v>
      </c>
      <c r="B68" s="46" t="s">
        <v>1409</v>
      </c>
      <c r="C68" s="47" t="n">
        <v>636609</v>
      </c>
      <c r="D68" s="48" t="s">
        <v>873</v>
      </c>
      <c r="E68" s="49" t="s">
        <v>18</v>
      </c>
      <c r="F68" s="50" t="n">
        <v>8.044</v>
      </c>
      <c r="G68" s="51" t="n">
        <v>8.723</v>
      </c>
      <c r="H68" s="151" t="n">
        <v>12.491</v>
      </c>
      <c r="I68" s="73" t="n">
        <v>0</v>
      </c>
      <c r="J68" s="71" t="n">
        <v>0</v>
      </c>
      <c r="K68" s="55" t="n">
        <v>17.211</v>
      </c>
      <c r="L68" s="152" t="n">
        <v>38.425</v>
      </c>
      <c r="M68" s="57" t="n">
        <v>63</v>
      </c>
      <c r="N68" s="58" t="n">
        <v>0</v>
      </c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</row>
    <row r="69" customFormat="false" ht="12.75" hidden="false" customHeight="false" outlineLevel="0" collapsed="false">
      <c r="A69" s="150" t="n">
        <v>64</v>
      </c>
      <c r="B69" s="46" t="s">
        <v>1410</v>
      </c>
      <c r="C69" s="47" t="n">
        <v>657004</v>
      </c>
      <c r="D69" s="48" t="s">
        <v>324</v>
      </c>
      <c r="E69" s="49" t="s">
        <v>18</v>
      </c>
      <c r="F69" s="75" t="n">
        <v>0</v>
      </c>
      <c r="G69" s="51" t="n">
        <v>4.373</v>
      </c>
      <c r="H69" s="151" t="n">
        <v>3.146</v>
      </c>
      <c r="I69" s="73" t="n">
        <v>0</v>
      </c>
      <c r="J69" s="54" t="n">
        <v>12.776</v>
      </c>
      <c r="K69" s="55" t="n">
        <v>17.223</v>
      </c>
      <c r="L69" s="152" t="n">
        <v>37.518</v>
      </c>
      <c r="M69" s="57" t="n">
        <v>65</v>
      </c>
      <c r="N69" s="58" t="n">
        <v>1</v>
      </c>
    </row>
    <row r="70" customFormat="false" ht="12.75" hidden="false" customHeight="false" outlineLevel="0" collapsed="false">
      <c r="A70" s="150" t="n">
        <v>65</v>
      </c>
      <c r="B70" s="60" t="s">
        <v>1411</v>
      </c>
      <c r="C70" s="47" t="n">
        <v>648509</v>
      </c>
      <c r="D70" s="48" t="s">
        <v>232</v>
      </c>
      <c r="E70" s="49" t="s">
        <v>18</v>
      </c>
      <c r="F70" s="50" t="n">
        <v>7.157</v>
      </c>
      <c r="G70" s="51" t="n">
        <v>5.376</v>
      </c>
      <c r="H70" s="151" t="n">
        <v>6.066</v>
      </c>
      <c r="I70" s="53" t="n">
        <v>14.329</v>
      </c>
      <c r="J70" s="71" t="n">
        <v>0</v>
      </c>
      <c r="K70" s="55" t="n">
        <v>8.648</v>
      </c>
      <c r="L70" s="152" t="n">
        <v>36.2</v>
      </c>
      <c r="M70" s="57" t="n">
        <v>67</v>
      </c>
      <c r="N70" s="58" t="n">
        <v>2</v>
      </c>
    </row>
    <row r="71" customFormat="false" ht="12.75" hidden="false" customHeight="false" outlineLevel="0" collapsed="false">
      <c r="A71" s="150" t="n">
        <v>66</v>
      </c>
      <c r="B71" s="46" t="s">
        <v>1412</v>
      </c>
      <c r="C71" s="47" t="n">
        <v>660540</v>
      </c>
      <c r="D71" s="48" t="s">
        <v>752</v>
      </c>
      <c r="E71" s="49" t="s">
        <v>18</v>
      </c>
      <c r="F71" s="50" t="n">
        <v>7.158</v>
      </c>
      <c r="G71" s="51" t="n">
        <v>10.911</v>
      </c>
      <c r="H71" s="151" t="n">
        <v>6.062</v>
      </c>
      <c r="I71" s="73" t="n">
        <v>0</v>
      </c>
      <c r="J71" s="71" t="n">
        <v>0</v>
      </c>
      <c r="K71" s="55" t="n">
        <v>17.222</v>
      </c>
      <c r="L71" s="152" t="n">
        <v>35.291</v>
      </c>
      <c r="M71" s="57" t="n">
        <v>66</v>
      </c>
      <c r="N71" s="58" t="n">
        <v>0</v>
      </c>
    </row>
    <row r="72" customFormat="false" ht="12.75" hidden="false" customHeight="false" outlineLevel="0" collapsed="false">
      <c r="A72" s="150" t="n">
        <v>67</v>
      </c>
      <c r="B72" s="60" t="s">
        <v>1413</v>
      </c>
      <c r="C72" s="47" t="n">
        <v>655940</v>
      </c>
      <c r="D72" s="48" t="s">
        <v>672</v>
      </c>
      <c r="E72" s="49" t="s">
        <v>18</v>
      </c>
      <c r="F72" s="50" t="n">
        <v>5.7</v>
      </c>
      <c r="G72" s="51" t="n">
        <v>4.613</v>
      </c>
      <c r="H72" s="151" t="n">
        <v>3.224</v>
      </c>
      <c r="I72" s="53" t="n">
        <v>7.216</v>
      </c>
      <c r="J72" s="71" t="n">
        <v>0</v>
      </c>
      <c r="K72" s="55" t="n">
        <v>17.209</v>
      </c>
      <c r="L72" s="152" t="n">
        <v>34.738</v>
      </c>
      <c r="M72" s="57" t="n">
        <v>81</v>
      </c>
      <c r="N72" s="58" t="n">
        <v>14</v>
      </c>
    </row>
    <row r="73" customFormat="false" ht="12.75" hidden="false" customHeight="false" outlineLevel="0" collapsed="false">
      <c r="A73" s="150" t="n">
        <v>68</v>
      </c>
      <c r="B73" s="60" t="s">
        <v>1414</v>
      </c>
      <c r="C73" s="47" t="n">
        <v>657895</v>
      </c>
      <c r="D73" s="48" t="s">
        <v>422</v>
      </c>
      <c r="E73" s="49" t="s">
        <v>18</v>
      </c>
      <c r="F73" s="50" t="n">
        <v>4.043</v>
      </c>
      <c r="G73" s="51" t="n">
        <v>3.319</v>
      </c>
      <c r="H73" s="65" t="n">
        <v>0</v>
      </c>
      <c r="I73" s="53" t="n">
        <v>14.316</v>
      </c>
      <c r="J73" s="54" t="n">
        <v>12.785</v>
      </c>
      <c r="K73" s="55" t="n">
        <v>8.658</v>
      </c>
      <c r="L73" s="152" t="n">
        <v>34.463</v>
      </c>
      <c r="M73" s="57" t="n">
        <v>77</v>
      </c>
      <c r="N73" s="58" t="n">
        <v>9</v>
      </c>
    </row>
    <row r="74" customFormat="false" ht="12.75" hidden="false" customHeight="false" outlineLevel="0" collapsed="false">
      <c r="A74" s="150" t="n">
        <v>69</v>
      </c>
      <c r="B74" s="46" t="s">
        <v>1415</v>
      </c>
      <c r="C74" s="47" t="n">
        <v>661586</v>
      </c>
      <c r="D74" s="48" t="s">
        <v>1327</v>
      </c>
      <c r="E74" s="78" t="s">
        <v>18</v>
      </c>
      <c r="F74" s="50" t="n">
        <v>7.156</v>
      </c>
      <c r="G74" s="64" t="n">
        <v>0</v>
      </c>
      <c r="H74" s="65" t="n">
        <v>0</v>
      </c>
      <c r="I74" s="53" t="n">
        <v>14.339</v>
      </c>
      <c r="J74" s="54" t="n">
        <v>12.784</v>
      </c>
      <c r="K74" s="66" t="n">
        <v>0</v>
      </c>
      <c r="L74" s="152" t="n">
        <v>34.279</v>
      </c>
      <c r="M74" s="57" t="n">
        <v>90</v>
      </c>
      <c r="N74" s="58" t="n">
        <v>21</v>
      </c>
    </row>
    <row r="75" customFormat="false" ht="12.75" hidden="false" customHeight="false" outlineLevel="0" collapsed="false">
      <c r="A75" s="150" t="n">
        <v>70</v>
      </c>
      <c r="B75" s="46" t="s">
        <v>1416</v>
      </c>
      <c r="C75" s="47" t="n">
        <v>652467</v>
      </c>
      <c r="D75" s="48" t="s">
        <v>1417</v>
      </c>
      <c r="E75" s="49" t="s">
        <v>18</v>
      </c>
      <c r="F75" s="75" t="n">
        <v>0</v>
      </c>
      <c r="G75" s="51" t="n">
        <v>6.035</v>
      </c>
      <c r="H75" s="151" t="n">
        <v>6.25</v>
      </c>
      <c r="I75" s="73" t="n">
        <v>0</v>
      </c>
      <c r="J75" s="54" t="n">
        <v>12.795</v>
      </c>
      <c r="K75" s="55" t="n">
        <v>8.656</v>
      </c>
      <c r="L75" s="152" t="n">
        <v>33.736</v>
      </c>
      <c r="M75" s="57" t="n">
        <v>69</v>
      </c>
      <c r="N75" s="58" t="n">
        <v>-1</v>
      </c>
    </row>
    <row r="76" customFormat="false" ht="12.75" hidden="false" customHeight="false" outlineLevel="0" collapsed="false">
      <c r="A76" s="150" t="n">
        <v>71</v>
      </c>
      <c r="B76" s="46" t="s">
        <v>1418</v>
      </c>
      <c r="C76" s="47" t="n">
        <v>647458</v>
      </c>
      <c r="D76" s="48" t="s">
        <v>50</v>
      </c>
      <c r="E76" s="49" t="s">
        <v>18</v>
      </c>
      <c r="F76" s="50" t="n">
        <v>5.696</v>
      </c>
      <c r="G76" s="64" t="n">
        <v>0</v>
      </c>
      <c r="H76" s="151" t="n">
        <v>4.83</v>
      </c>
      <c r="I76" s="53" t="n">
        <v>14.317</v>
      </c>
      <c r="J76" s="71" t="n">
        <v>0</v>
      </c>
      <c r="K76" s="55" t="n">
        <v>8.663</v>
      </c>
      <c r="L76" s="152" t="n">
        <v>33.506</v>
      </c>
      <c r="M76" s="57" t="n">
        <v>71</v>
      </c>
      <c r="N76" s="58" t="n">
        <v>0</v>
      </c>
    </row>
    <row r="77" customFormat="false" ht="12.75" hidden="false" customHeight="false" outlineLevel="0" collapsed="false">
      <c r="A77" s="150" t="n">
        <v>72</v>
      </c>
      <c r="B77" s="46" t="s">
        <v>1419</v>
      </c>
      <c r="C77" s="47" t="n">
        <v>656372</v>
      </c>
      <c r="D77" s="48" t="s">
        <v>549</v>
      </c>
      <c r="E77" s="49" t="s">
        <v>18</v>
      </c>
      <c r="F77" s="50" t="n">
        <v>8.035</v>
      </c>
      <c r="G77" s="51" t="n">
        <v>2.557</v>
      </c>
      <c r="H77" s="151" t="n">
        <v>3.148</v>
      </c>
      <c r="I77" s="73" t="n">
        <v>0</v>
      </c>
      <c r="J77" s="54" t="n">
        <v>12.793</v>
      </c>
      <c r="K77" s="55" t="n">
        <v>8.66</v>
      </c>
      <c r="L77" s="152" t="n">
        <v>32.636</v>
      </c>
      <c r="M77" s="57" t="n">
        <v>70</v>
      </c>
      <c r="N77" s="58" t="n">
        <v>-2</v>
      </c>
    </row>
    <row r="78" customFormat="false" ht="12.75" hidden="false" customHeight="false" outlineLevel="0" collapsed="false">
      <c r="A78" s="150" t="n">
        <v>73</v>
      </c>
      <c r="B78" s="46" t="s">
        <v>1420</v>
      </c>
      <c r="C78" s="47" t="n">
        <v>660434</v>
      </c>
      <c r="D78" s="48" t="s">
        <v>60</v>
      </c>
      <c r="E78" s="49" t="s">
        <v>18</v>
      </c>
      <c r="F78" s="50" t="n">
        <v>4.045</v>
      </c>
      <c r="G78" s="51" t="n">
        <v>4.366</v>
      </c>
      <c r="H78" s="151" t="n">
        <v>3.15</v>
      </c>
      <c r="I78" s="53" t="n">
        <v>14.321</v>
      </c>
      <c r="J78" s="71" t="n">
        <v>0</v>
      </c>
      <c r="K78" s="55" t="n">
        <v>8.665</v>
      </c>
      <c r="L78" s="152" t="n">
        <v>31.397</v>
      </c>
      <c r="M78" s="57" t="n">
        <v>97</v>
      </c>
      <c r="N78" s="58" t="n">
        <v>24</v>
      </c>
    </row>
    <row r="79" customFormat="false" ht="12.75" hidden="false" customHeight="false" outlineLevel="0" collapsed="false">
      <c r="A79" s="150" t="n">
        <v>74</v>
      </c>
      <c r="B79" s="46" t="s">
        <v>1421</v>
      </c>
      <c r="C79" s="47" t="n">
        <v>657417</v>
      </c>
      <c r="D79" s="48" t="s">
        <v>1422</v>
      </c>
      <c r="E79" s="49" t="s">
        <v>18</v>
      </c>
      <c r="F79" s="50" t="n">
        <v>4.144</v>
      </c>
      <c r="G79" s="51" t="n">
        <v>4.068</v>
      </c>
      <c r="H79" s="151" t="n">
        <v>3.323</v>
      </c>
      <c r="I79" s="53" t="n">
        <v>14.327</v>
      </c>
      <c r="J79" s="71" t="n">
        <v>0</v>
      </c>
      <c r="K79" s="55" t="n">
        <v>8.652</v>
      </c>
      <c r="L79" s="152" t="n">
        <v>31.191</v>
      </c>
      <c r="M79" s="57" t="n">
        <v>75</v>
      </c>
      <c r="N79" s="58" t="n">
        <v>1</v>
      </c>
    </row>
    <row r="80" customFormat="false" ht="12.75" hidden="false" customHeight="false" outlineLevel="0" collapsed="false">
      <c r="A80" s="150" t="n">
        <v>75</v>
      </c>
      <c r="B80" s="153" t="s">
        <v>1423</v>
      </c>
      <c r="C80" s="47" t="n">
        <v>645605</v>
      </c>
      <c r="D80" s="64" t="s">
        <v>26</v>
      </c>
      <c r="E80" s="49" t="s">
        <v>18</v>
      </c>
      <c r="F80" s="50" t="n">
        <v>8.037</v>
      </c>
      <c r="G80" s="51" t="n">
        <v>8.721</v>
      </c>
      <c r="H80" s="151" t="n">
        <v>6.247</v>
      </c>
      <c r="I80" s="53" t="n">
        <v>14.342</v>
      </c>
      <c r="J80" s="71" t="n">
        <v>0</v>
      </c>
      <c r="K80" s="66" t="n">
        <v>0</v>
      </c>
      <c r="L80" s="152" t="n">
        <v>31.1</v>
      </c>
      <c r="M80" s="57" t="n">
        <v>76</v>
      </c>
      <c r="N80" s="58" t="n">
        <v>1</v>
      </c>
    </row>
    <row r="81" customFormat="false" ht="12.75" hidden="false" customHeight="false" outlineLevel="0" collapsed="false">
      <c r="A81" s="150" t="n">
        <v>76</v>
      </c>
      <c r="B81" s="46" t="s">
        <v>1424</v>
      </c>
      <c r="C81" s="47" t="n">
        <v>652466</v>
      </c>
      <c r="D81" s="48" t="s">
        <v>1417</v>
      </c>
      <c r="E81" s="49" t="s">
        <v>18</v>
      </c>
      <c r="F81" s="75" t="n">
        <v>0</v>
      </c>
      <c r="G81" s="51" t="n">
        <v>6.036</v>
      </c>
      <c r="H81" s="151" t="n">
        <v>3.147</v>
      </c>
      <c r="I81" s="73" t="n">
        <v>0</v>
      </c>
      <c r="J81" s="54" t="n">
        <v>12.778</v>
      </c>
      <c r="K81" s="55" t="n">
        <v>8.657</v>
      </c>
      <c r="L81" s="152" t="n">
        <v>30.618</v>
      </c>
      <c r="M81" s="57" t="n">
        <v>72</v>
      </c>
      <c r="N81" s="58" t="n">
        <v>-4</v>
      </c>
    </row>
    <row r="82" customFormat="false" ht="12.75" hidden="false" customHeight="false" outlineLevel="0" collapsed="false">
      <c r="A82" s="150" t="n">
        <v>77</v>
      </c>
      <c r="B82" s="46" t="s">
        <v>1425</v>
      </c>
      <c r="C82" s="47" t="n">
        <v>646000</v>
      </c>
      <c r="D82" s="48" t="s">
        <v>1312</v>
      </c>
      <c r="E82" s="49" t="s">
        <v>18</v>
      </c>
      <c r="F82" s="50" t="n">
        <v>5.695</v>
      </c>
      <c r="G82" s="51" t="n">
        <v>7.204</v>
      </c>
      <c r="H82" s="151" t="n">
        <v>2.386</v>
      </c>
      <c r="I82" s="53" t="n">
        <v>7.209</v>
      </c>
      <c r="J82" s="71" t="n">
        <v>0</v>
      </c>
      <c r="K82" s="55" t="n">
        <v>8.647</v>
      </c>
      <c r="L82" s="152" t="n">
        <v>28.755</v>
      </c>
      <c r="M82" s="57" t="n">
        <v>68</v>
      </c>
      <c r="N82" s="58" t="n">
        <v>-9</v>
      </c>
      <c r="O82" s="157"/>
      <c r="P82" s="157"/>
      <c r="Q82" s="157"/>
      <c r="R82" s="157"/>
      <c r="S82" s="157"/>
      <c r="T82" s="157"/>
      <c r="U82" s="157"/>
      <c r="V82" s="157"/>
      <c r="W82" s="157"/>
      <c r="X82" s="157"/>
      <c r="Y82" s="157"/>
      <c r="Z82" s="157"/>
      <c r="AA82" s="157"/>
      <c r="AB82" s="157"/>
      <c r="AC82" s="157"/>
      <c r="AD82" s="157"/>
      <c r="AE82" s="157"/>
      <c r="AF82" s="157"/>
      <c r="AG82" s="157"/>
      <c r="AH82" s="157"/>
      <c r="AI82" s="157"/>
      <c r="AJ82" s="157"/>
      <c r="AK82" s="157"/>
      <c r="AL82" s="157"/>
      <c r="AM82" s="157"/>
      <c r="AN82" s="157"/>
      <c r="AO82" s="157"/>
      <c r="AP82" s="157"/>
      <c r="AQ82" s="157"/>
    </row>
    <row r="83" customFormat="false" ht="12.75" hidden="false" customHeight="false" outlineLevel="0" collapsed="false">
      <c r="A83" s="150" t="n">
        <v>78</v>
      </c>
      <c r="B83" s="153" t="s">
        <v>1426</v>
      </c>
      <c r="C83" s="47" t="n">
        <v>638074</v>
      </c>
      <c r="D83" s="64" t="s">
        <v>1343</v>
      </c>
      <c r="E83" s="49" t="s">
        <v>18</v>
      </c>
      <c r="F83" s="50" t="n">
        <v>6.186</v>
      </c>
      <c r="G83" s="64" t="n">
        <v>0</v>
      </c>
      <c r="H83" s="151" t="n">
        <v>4.954</v>
      </c>
      <c r="I83" s="73" t="n">
        <v>0</v>
      </c>
      <c r="J83" s="71" t="n">
        <v>0</v>
      </c>
      <c r="K83" s="55" t="n">
        <v>17.215</v>
      </c>
      <c r="L83" s="152" t="n">
        <v>28.355</v>
      </c>
      <c r="M83" s="57" t="n">
        <v>79</v>
      </c>
      <c r="N83" s="58" t="n">
        <v>1</v>
      </c>
    </row>
    <row r="84" customFormat="false" ht="12.75" hidden="false" customHeight="false" outlineLevel="0" collapsed="false">
      <c r="A84" s="150" t="n">
        <v>79</v>
      </c>
      <c r="B84" s="153" t="s">
        <v>1427</v>
      </c>
      <c r="C84" s="47" t="n">
        <v>629084</v>
      </c>
      <c r="D84" s="64" t="s">
        <v>1280</v>
      </c>
      <c r="E84" s="49" t="s">
        <v>18</v>
      </c>
      <c r="F84" s="50" t="n">
        <v>3.367</v>
      </c>
      <c r="G84" s="64" t="n">
        <v>0</v>
      </c>
      <c r="H84" s="151" t="n">
        <v>2.683</v>
      </c>
      <c r="I84" s="73" t="n">
        <v>0</v>
      </c>
      <c r="J84" s="54" t="n">
        <v>12.803</v>
      </c>
      <c r="K84" s="55" t="n">
        <v>8.654</v>
      </c>
      <c r="L84" s="152" t="n">
        <v>27.507</v>
      </c>
      <c r="M84" s="57" t="n">
        <v>82</v>
      </c>
      <c r="N84" s="58" t="n">
        <v>3</v>
      </c>
    </row>
    <row r="85" customFormat="false" ht="12.75" hidden="false" customHeight="false" outlineLevel="0" collapsed="false">
      <c r="A85" s="150" t="n">
        <v>80</v>
      </c>
      <c r="B85" s="46" t="s">
        <v>1428</v>
      </c>
      <c r="C85" s="47" t="n">
        <v>658900</v>
      </c>
      <c r="D85" s="48" t="s">
        <v>1278</v>
      </c>
      <c r="E85" s="49" t="s">
        <v>18</v>
      </c>
      <c r="F85" s="75" t="n">
        <v>0</v>
      </c>
      <c r="G85" s="51" t="n">
        <v>5.285</v>
      </c>
      <c r="H85" s="151" t="n">
        <v>4.315</v>
      </c>
      <c r="I85" s="73" t="n">
        <v>0</v>
      </c>
      <c r="J85" s="71" t="n">
        <v>0</v>
      </c>
      <c r="K85" s="55" t="n">
        <v>17.234</v>
      </c>
      <c r="L85" s="152" t="n">
        <v>26.834</v>
      </c>
      <c r="M85" s="57" t="n">
        <v>61</v>
      </c>
      <c r="N85" s="58" t="n">
        <v>-19</v>
      </c>
    </row>
    <row r="86" customFormat="false" ht="12.75" hidden="false" customHeight="false" outlineLevel="0" collapsed="false">
      <c r="A86" s="150" t="n">
        <v>81</v>
      </c>
      <c r="B86" s="46" t="s">
        <v>1429</v>
      </c>
      <c r="C86" s="47" t="n">
        <v>655168</v>
      </c>
      <c r="D86" s="48" t="s">
        <v>1430</v>
      </c>
      <c r="E86" s="78" t="s">
        <v>18</v>
      </c>
      <c r="F86" s="75" t="n">
        <v>0</v>
      </c>
      <c r="G86" s="64" t="n">
        <v>0</v>
      </c>
      <c r="H86" s="151" t="n">
        <v>3.72</v>
      </c>
      <c r="I86" s="73" t="n">
        <v>0</v>
      </c>
      <c r="J86" s="54" t="n">
        <v>12.781</v>
      </c>
      <c r="K86" s="55" t="n">
        <v>8.645</v>
      </c>
      <c r="L86" s="152" t="n">
        <v>25.146</v>
      </c>
      <c r="M86" s="57" t="n">
        <v>84</v>
      </c>
      <c r="N86" s="58" t="n">
        <v>3</v>
      </c>
    </row>
    <row r="87" customFormat="false" ht="12.75" hidden="false" customHeight="false" outlineLevel="0" collapsed="false">
      <c r="A87" s="150" t="n">
        <v>82</v>
      </c>
      <c r="B87" s="46" t="s">
        <v>1431</v>
      </c>
      <c r="C87" s="47" t="n">
        <v>661491</v>
      </c>
      <c r="D87" s="48" t="s">
        <v>1241</v>
      </c>
      <c r="E87" s="78" t="s">
        <v>18</v>
      </c>
      <c r="F87" s="75" t="n">
        <v>0</v>
      </c>
      <c r="G87" s="64" t="n">
        <v>0</v>
      </c>
      <c r="H87" s="151" t="n">
        <v>2.683</v>
      </c>
      <c r="I87" s="73" t="n">
        <v>0</v>
      </c>
      <c r="J87" s="54" t="n">
        <v>12.789</v>
      </c>
      <c r="K87" s="55" t="n">
        <v>8.666</v>
      </c>
      <c r="L87" s="152" t="n">
        <v>24.138</v>
      </c>
      <c r="M87" s="57" t="n">
        <v>85</v>
      </c>
      <c r="N87" s="58" t="n">
        <v>3</v>
      </c>
    </row>
    <row r="88" customFormat="false" ht="12.75" hidden="false" customHeight="false" outlineLevel="0" collapsed="false">
      <c r="A88" s="150" t="n">
        <v>83</v>
      </c>
      <c r="B88" s="46" t="s">
        <v>1432</v>
      </c>
      <c r="C88" s="47" t="n">
        <v>661450</v>
      </c>
      <c r="D88" s="48" t="s">
        <v>125</v>
      </c>
      <c r="E88" s="78" t="s">
        <v>18</v>
      </c>
      <c r="F88" s="75" t="n">
        <v>0</v>
      </c>
      <c r="G88" s="64" t="n">
        <v>0</v>
      </c>
      <c r="H88" s="151" t="n">
        <v>2.068</v>
      </c>
      <c r="I88" s="73" t="n">
        <v>0</v>
      </c>
      <c r="J88" s="54" t="n">
        <v>12.783</v>
      </c>
      <c r="K88" s="55" t="n">
        <v>8.646</v>
      </c>
      <c r="L88" s="152" t="n">
        <v>23.497</v>
      </c>
      <c r="M88" s="57" t="n">
        <v>86</v>
      </c>
      <c r="N88" s="58" t="n">
        <v>3</v>
      </c>
    </row>
    <row r="89" customFormat="false" ht="12.75" hidden="false" customHeight="false" outlineLevel="0" collapsed="false">
      <c r="A89" s="150" t="n">
        <v>84</v>
      </c>
      <c r="B89" s="46" t="s">
        <v>528</v>
      </c>
      <c r="C89" s="47" t="n">
        <v>645607</v>
      </c>
      <c r="D89" s="48" t="s">
        <v>148</v>
      </c>
      <c r="E89" s="78" t="s">
        <v>18</v>
      </c>
      <c r="F89" s="50" t="n">
        <v>5.698</v>
      </c>
      <c r="G89" s="64" t="n">
        <v>0</v>
      </c>
      <c r="H89" s="151" t="n">
        <v>3.225</v>
      </c>
      <c r="I89" s="53" t="n">
        <v>14.313</v>
      </c>
      <c r="J89" s="71" t="n">
        <v>0</v>
      </c>
      <c r="K89" s="66" t="n">
        <v>0</v>
      </c>
      <c r="L89" s="152" t="n">
        <v>23.236</v>
      </c>
      <c r="M89" s="57" t="n">
        <v>111</v>
      </c>
      <c r="N89" s="58" t="n">
        <v>27</v>
      </c>
    </row>
    <row r="90" customFormat="false" ht="12.75" hidden="false" customHeight="false" outlineLevel="0" collapsed="false">
      <c r="A90" s="150" t="n">
        <v>85</v>
      </c>
      <c r="B90" s="46" t="s">
        <v>1433</v>
      </c>
      <c r="C90" s="47" t="n">
        <v>645818</v>
      </c>
      <c r="D90" s="48" t="s">
        <v>873</v>
      </c>
      <c r="E90" s="49" t="s">
        <v>18</v>
      </c>
      <c r="F90" s="50" t="n">
        <v>8.034</v>
      </c>
      <c r="G90" s="64" t="n">
        <v>0</v>
      </c>
      <c r="H90" s="151" t="n">
        <v>6.248</v>
      </c>
      <c r="I90" s="73" t="n">
        <v>0</v>
      </c>
      <c r="J90" s="71" t="n">
        <v>0</v>
      </c>
      <c r="K90" s="55" t="n">
        <v>8.655</v>
      </c>
      <c r="L90" s="152" t="n">
        <v>22.937</v>
      </c>
      <c r="M90" s="57" t="n">
        <v>87</v>
      </c>
      <c r="N90" s="58" t="n">
        <v>2</v>
      </c>
    </row>
    <row r="91" customFormat="false" ht="12.75" hidden="false" customHeight="false" outlineLevel="0" collapsed="false">
      <c r="A91" s="150" t="n">
        <v>86</v>
      </c>
      <c r="B91" s="46" t="s">
        <v>1434</v>
      </c>
      <c r="C91" s="47" t="n">
        <v>657700</v>
      </c>
      <c r="D91" s="48" t="s">
        <v>1422</v>
      </c>
      <c r="E91" s="49" t="s">
        <v>18</v>
      </c>
      <c r="F91" s="50" t="n">
        <v>2.594</v>
      </c>
      <c r="G91" s="51" t="n">
        <v>4.066</v>
      </c>
      <c r="H91" s="65" t="n">
        <v>0</v>
      </c>
      <c r="I91" s="53" t="n">
        <v>7.217</v>
      </c>
      <c r="J91" s="71" t="n">
        <v>0</v>
      </c>
      <c r="K91" s="55" t="n">
        <v>8.649</v>
      </c>
      <c r="L91" s="152" t="n">
        <v>22.526</v>
      </c>
      <c r="M91" s="57" t="n">
        <v>80</v>
      </c>
      <c r="N91" s="58" t="n">
        <v>-6</v>
      </c>
    </row>
    <row r="92" customFormat="false" ht="12.75" hidden="false" customHeight="false" outlineLevel="0" collapsed="false">
      <c r="A92" s="150" t="n">
        <v>87</v>
      </c>
      <c r="B92" s="153" t="s">
        <v>1435</v>
      </c>
      <c r="C92" s="47" t="n">
        <v>658188</v>
      </c>
      <c r="D92" s="48" t="s">
        <v>844</v>
      </c>
      <c r="E92" s="49" t="s">
        <v>18</v>
      </c>
      <c r="F92" s="50" t="n">
        <v>4.047</v>
      </c>
      <c r="G92" s="51" t="n">
        <v>4.372</v>
      </c>
      <c r="H92" s="65" t="n">
        <v>0</v>
      </c>
      <c r="I92" s="73" t="n">
        <v>0</v>
      </c>
      <c r="J92" s="54" t="n">
        <v>12.786</v>
      </c>
      <c r="K92" s="66" t="n">
        <v>0</v>
      </c>
      <c r="L92" s="152" t="n">
        <v>21.205</v>
      </c>
      <c r="M92" s="57" t="n">
        <v>88</v>
      </c>
      <c r="N92" s="58" t="n">
        <v>1</v>
      </c>
      <c r="O92" s="156"/>
      <c r="P92" s="156"/>
      <c r="Q92" s="156"/>
      <c r="R92" s="156"/>
      <c r="S92" s="156"/>
      <c r="T92" s="156"/>
    </row>
    <row r="93" customFormat="false" ht="12.75" hidden="false" customHeight="false" outlineLevel="0" collapsed="false">
      <c r="A93" s="150" t="n">
        <v>88</v>
      </c>
      <c r="B93" s="153" t="s">
        <v>1436</v>
      </c>
      <c r="C93" s="47" t="n">
        <v>657751</v>
      </c>
      <c r="D93" s="48" t="s">
        <v>327</v>
      </c>
      <c r="E93" s="49" t="s">
        <v>18</v>
      </c>
      <c r="F93" s="75" t="n">
        <v>0</v>
      </c>
      <c r="G93" s="51" t="n">
        <v>7.207</v>
      </c>
      <c r="H93" s="151" t="n">
        <v>5.03</v>
      </c>
      <c r="I93" s="73" t="n">
        <v>0</v>
      </c>
      <c r="J93" s="71" t="n">
        <v>0</v>
      </c>
      <c r="K93" s="55" t="n">
        <v>8.659</v>
      </c>
      <c r="L93" s="152" t="n">
        <v>20.896</v>
      </c>
      <c r="M93" s="57" t="n">
        <v>89</v>
      </c>
      <c r="N93" s="58" t="n">
        <v>1</v>
      </c>
      <c r="V93" s="154"/>
    </row>
    <row r="94" customFormat="false" ht="12.75" hidden="false" customHeight="false" outlineLevel="0" collapsed="false">
      <c r="A94" s="150" t="n">
        <v>89</v>
      </c>
      <c r="B94" s="153" t="s">
        <v>1437</v>
      </c>
      <c r="C94" s="47" t="n">
        <v>644642</v>
      </c>
      <c r="D94" s="48" t="s">
        <v>873</v>
      </c>
      <c r="E94" s="49" t="s">
        <v>18</v>
      </c>
      <c r="F94" s="50" t="n">
        <v>4.048</v>
      </c>
      <c r="G94" s="51" t="n">
        <v>4.367</v>
      </c>
      <c r="H94" s="151" t="n">
        <v>6.245</v>
      </c>
      <c r="I94" s="73" t="n">
        <v>0</v>
      </c>
      <c r="J94" s="71" t="n">
        <v>0</v>
      </c>
      <c r="K94" s="55" t="n">
        <v>8.664</v>
      </c>
      <c r="L94" s="152" t="n">
        <v>19.276</v>
      </c>
      <c r="M94" s="57" t="n">
        <v>91</v>
      </c>
      <c r="N94" s="58" t="n">
        <v>2</v>
      </c>
    </row>
    <row r="95" customFormat="false" ht="12.75" hidden="false" customHeight="false" outlineLevel="0" collapsed="false">
      <c r="A95" s="150" t="n">
        <v>90</v>
      </c>
      <c r="B95" s="46" t="s">
        <v>1438</v>
      </c>
      <c r="C95" s="47" t="n">
        <v>625473</v>
      </c>
      <c r="D95" s="48" t="s">
        <v>209</v>
      </c>
      <c r="E95" s="49" t="s">
        <v>18</v>
      </c>
      <c r="F95" s="75" t="n">
        <v>0</v>
      </c>
      <c r="G95" s="51" t="n">
        <v>4.37</v>
      </c>
      <c r="H95" s="151" t="n">
        <v>6.251</v>
      </c>
      <c r="I95" s="73" t="n">
        <v>0</v>
      </c>
      <c r="J95" s="71" t="n">
        <v>0</v>
      </c>
      <c r="K95" s="55" t="n">
        <v>8.642</v>
      </c>
      <c r="L95" s="152" t="n">
        <v>19.263</v>
      </c>
      <c r="M95" s="57" t="n">
        <v>92</v>
      </c>
      <c r="N95" s="58" t="n">
        <v>2</v>
      </c>
    </row>
    <row r="96" customFormat="false" ht="12.75" hidden="false" customHeight="false" outlineLevel="0" collapsed="false">
      <c r="A96" s="150" t="n">
        <v>91</v>
      </c>
      <c r="B96" s="46" t="s">
        <v>1439</v>
      </c>
      <c r="C96" s="47" t="n">
        <v>646474</v>
      </c>
      <c r="D96" s="48" t="s">
        <v>1322</v>
      </c>
      <c r="E96" s="49" t="s">
        <v>18</v>
      </c>
      <c r="F96" s="75" t="n">
        <v>0</v>
      </c>
      <c r="G96" s="51" t="n">
        <v>3.03</v>
      </c>
      <c r="H96" s="151" t="n">
        <v>2.697</v>
      </c>
      <c r="I96" s="73" t="n">
        <v>0</v>
      </c>
      <c r="J96" s="54" t="n">
        <v>12.777</v>
      </c>
      <c r="K96" s="66" t="n">
        <v>0</v>
      </c>
      <c r="L96" s="152" t="n">
        <v>18.504</v>
      </c>
      <c r="M96" s="57" t="n">
        <v>95</v>
      </c>
      <c r="N96" s="58" t="n">
        <v>4</v>
      </c>
    </row>
    <row r="97" customFormat="false" ht="12.75" hidden="false" customHeight="false" outlineLevel="0" collapsed="false">
      <c r="A97" s="150" t="n">
        <v>92</v>
      </c>
      <c r="B97" s="46" t="s">
        <v>1440</v>
      </c>
      <c r="C97" s="47" t="n">
        <v>658874</v>
      </c>
      <c r="D97" s="48" t="s">
        <v>1245</v>
      </c>
      <c r="E97" s="78" t="s">
        <v>18</v>
      </c>
      <c r="F97" s="50" t="n">
        <v>4.021</v>
      </c>
      <c r="G97" s="64" t="n">
        <v>0</v>
      </c>
      <c r="H97" s="65" t="n">
        <v>0</v>
      </c>
      <c r="I97" s="53" t="n">
        <v>14.311</v>
      </c>
      <c r="J97" s="71" t="n">
        <v>0</v>
      </c>
      <c r="K97" s="66" t="n">
        <v>0</v>
      </c>
      <c r="L97" s="152" t="n">
        <v>18.332</v>
      </c>
      <c r="M97" s="57" t="n">
        <v>132</v>
      </c>
      <c r="N97" s="58" t="n">
        <v>40</v>
      </c>
    </row>
    <row r="98" customFormat="false" ht="12.75" hidden="false" customHeight="false" outlineLevel="0" collapsed="false">
      <c r="A98" s="150" t="n">
        <v>93</v>
      </c>
      <c r="B98" s="46" t="s">
        <v>1441</v>
      </c>
      <c r="C98" s="47" t="n">
        <v>652312</v>
      </c>
      <c r="D98" s="48" t="s">
        <v>1417</v>
      </c>
      <c r="E98" s="49" t="s">
        <v>18</v>
      </c>
      <c r="F98" s="75" t="n">
        <v>0</v>
      </c>
      <c r="G98" s="51" t="n">
        <v>6.031</v>
      </c>
      <c r="H98" s="151" t="n">
        <v>3.144</v>
      </c>
      <c r="I98" s="73" t="n">
        <v>0</v>
      </c>
      <c r="J98" s="71" t="n">
        <v>0</v>
      </c>
      <c r="K98" s="55" t="n">
        <v>8.662</v>
      </c>
      <c r="L98" s="152" t="n">
        <v>17.837</v>
      </c>
      <c r="M98" s="57" t="n">
        <v>96</v>
      </c>
      <c r="N98" s="58" t="n">
        <v>3</v>
      </c>
    </row>
    <row r="99" customFormat="false" ht="12.75" hidden="false" customHeight="false" outlineLevel="0" collapsed="false">
      <c r="A99" s="150" t="n">
        <v>94</v>
      </c>
      <c r="B99" s="46" t="s">
        <v>1442</v>
      </c>
      <c r="C99" s="47" t="n">
        <v>643418</v>
      </c>
      <c r="D99" s="48" t="s">
        <v>1278</v>
      </c>
      <c r="E99" s="49" t="s">
        <v>18</v>
      </c>
      <c r="F99" s="75" t="n">
        <v>0</v>
      </c>
      <c r="G99" s="64" t="n">
        <v>0</v>
      </c>
      <c r="H99" s="65" t="n">
        <v>0</v>
      </c>
      <c r="I99" s="73" t="n">
        <v>0</v>
      </c>
      <c r="J99" s="71" t="n">
        <v>0</v>
      </c>
      <c r="K99" s="55" t="n">
        <v>17.228</v>
      </c>
      <c r="L99" s="152" t="n">
        <v>17.228</v>
      </c>
      <c r="M99" s="57" t="n">
        <v>57</v>
      </c>
      <c r="N99" s="58" t="n">
        <v>-37</v>
      </c>
    </row>
    <row r="100" customFormat="false" ht="12.75" hidden="false" customHeight="false" outlineLevel="0" collapsed="false">
      <c r="A100" s="150" t="n">
        <v>95</v>
      </c>
      <c r="B100" s="46" t="s">
        <v>1443</v>
      </c>
      <c r="C100" s="47" t="n">
        <v>652364</v>
      </c>
      <c r="D100" s="48" t="s">
        <v>752</v>
      </c>
      <c r="E100" s="49" t="s">
        <v>18</v>
      </c>
      <c r="F100" s="75" t="n">
        <v>0</v>
      </c>
      <c r="G100" s="51" t="n">
        <v>5.376</v>
      </c>
      <c r="H100" s="151" t="n">
        <v>3.046</v>
      </c>
      <c r="I100" s="73" t="n">
        <v>0</v>
      </c>
      <c r="J100" s="71" t="n">
        <v>0</v>
      </c>
      <c r="K100" s="55" t="n">
        <v>8.653</v>
      </c>
      <c r="L100" s="152" t="n">
        <v>17.075</v>
      </c>
      <c r="M100" s="57" t="n">
        <v>98</v>
      </c>
      <c r="N100" s="58" t="n">
        <v>3</v>
      </c>
    </row>
    <row r="101" customFormat="false" ht="12.75" hidden="false" customHeight="false" outlineLevel="0" collapsed="false">
      <c r="A101" s="150" t="n">
        <v>96</v>
      </c>
      <c r="B101" s="46" t="s">
        <v>1444</v>
      </c>
      <c r="C101" s="47" t="n">
        <v>637993</v>
      </c>
      <c r="D101" s="48" t="s">
        <v>1322</v>
      </c>
      <c r="E101" s="49" t="s">
        <v>18</v>
      </c>
      <c r="F101" s="75" t="n">
        <v>0</v>
      </c>
      <c r="G101" s="64" t="n">
        <v>0</v>
      </c>
      <c r="H101" s="151" t="n">
        <v>4.149</v>
      </c>
      <c r="I101" s="73" t="n">
        <v>0</v>
      </c>
      <c r="J101" s="54" t="n">
        <v>12.794</v>
      </c>
      <c r="K101" s="66" t="n">
        <v>0</v>
      </c>
      <c r="L101" s="152" t="n">
        <v>16.943</v>
      </c>
      <c r="M101" s="57" t="n">
        <v>73</v>
      </c>
      <c r="N101" s="58" t="n">
        <v>-23</v>
      </c>
    </row>
    <row r="102" customFormat="false" ht="12.75" hidden="false" customHeight="false" outlineLevel="0" collapsed="false">
      <c r="A102" s="150" t="n">
        <v>97</v>
      </c>
      <c r="B102" s="60" t="s">
        <v>1445</v>
      </c>
      <c r="C102" s="47" t="n">
        <v>656914</v>
      </c>
      <c r="D102" s="47" t="s">
        <v>1308</v>
      </c>
      <c r="E102" s="49" t="s">
        <v>18</v>
      </c>
      <c r="F102" s="50" t="n">
        <v>11.181</v>
      </c>
      <c r="G102" s="51" t="n">
        <v>5.373</v>
      </c>
      <c r="H102" s="65" t="n">
        <v>0</v>
      </c>
      <c r="I102" s="73" t="n">
        <v>0</v>
      </c>
      <c r="J102" s="71" t="n">
        <v>0</v>
      </c>
      <c r="K102" s="66" t="n">
        <v>0</v>
      </c>
      <c r="L102" s="152" t="n">
        <v>16.554</v>
      </c>
      <c r="M102" s="57" t="n">
        <v>100</v>
      </c>
      <c r="N102" s="58" t="n">
        <v>3</v>
      </c>
    </row>
    <row r="103" customFormat="false" ht="12.75" hidden="false" customHeight="false" outlineLevel="0" collapsed="false">
      <c r="A103" s="150" t="n">
        <v>98</v>
      </c>
      <c r="B103" s="46" t="s">
        <v>1446</v>
      </c>
      <c r="C103" s="47" t="n">
        <v>657374</v>
      </c>
      <c r="D103" s="48" t="s">
        <v>1422</v>
      </c>
      <c r="E103" s="49" t="s">
        <v>18</v>
      </c>
      <c r="F103" s="50" t="n">
        <v>3.367</v>
      </c>
      <c r="G103" s="51" t="n">
        <v>4.069</v>
      </c>
      <c r="H103" s="65" t="n">
        <v>0</v>
      </c>
      <c r="I103" s="73" t="n">
        <v>0</v>
      </c>
      <c r="J103" s="71" t="n">
        <v>0</v>
      </c>
      <c r="K103" s="55" t="n">
        <v>8.643</v>
      </c>
      <c r="L103" s="152" t="n">
        <v>16.079</v>
      </c>
      <c r="M103" s="57" t="n">
        <v>78</v>
      </c>
      <c r="N103" s="58" t="n">
        <v>-20</v>
      </c>
    </row>
    <row r="104" customFormat="false" ht="12.75" hidden="false" customHeight="false" outlineLevel="0" collapsed="false">
      <c r="A104" s="150" t="n">
        <v>99</v>
      </c>
      <c r="B104" s="46" t="s">
        <v>1447</v>
      </c>
      <c r="C104" s="47" t="n">
        <v>659524</v>
      </c>
      <c r="D104" s="48" t="s">
        <v>1278</v>
      </c>
      <c r="E104" s="49" t="s">
        <v>18</v>
      </c>
      <c r="F104" s="75" t="n">
        <v>0</v>
      </c>
      <c r="G104" s="51" t="n">
        <v>4.067</v>
      </c>
      <c r="H104" s="151" t="n">
        <v>3.32</v>
      </c>
      <c r="I104" s="73" t="n">
        <v>0</v>
      </c>
      <c r="J104" s="71" t="n">
        <v>0</v>
      </c>
      <c r="K104" s="55" t="n">
        <v>8.65</v>
      </c>
      <c r="L104" s="152" t="n">
        <v>16.037</v>
      </c>
      <c r="M104" s="57" t="n">
        <v>103</v>
      </c>
      <c r="N104" s="58" t="n">
        <v>4</v>
      </c>
    </row>
    <row r="105" customFormat="false" ht="12.75" hidden="false" customHeight="false" outlineLevel="0" collapsed="false">
      <c r="A105" s="150" t="n">
        <v>100</v>
      </c>
      <c r="B105" s="46" t="s">
        <v>1448</v>
      </c>
      <c r="C105" s="47" t="n">
        <v>649627</v>
      </c>
      <c r="D105" s="48" t="s">
        <v>467</v>
      </c>
      <c r="E105" s="49" t="s">
        <v>18</v>
      </c>
      <c r="F105" s="75" t="n">
        <v>0</v>
      </c>
      <c r="G105" s="51" t="n">
        <v>5.377</v>
      </c>
      <c r="H105" s="65" t="n">
        <v>0</v>
      </c>
      <c r="I105" s="73" t="n">
        <v>0</v>
      </c>
      <c r="J105" s="71" t="n">
        <v>0</v>
      </c>
      <c r="K105" s="55" t="n">
        <v>8.644</v>
      </c>
      <c r="L105" s="152" t="n">
        <v>14.021</v>
      </c>
      <c r="M105" s="57" t="n">
        <v>104</v>
      </c>
      <c r="N105" s="58" t="n">
        <v>4</v>
      </c>
      <c r="O105" s="157"/>
      <c r="P105" s="157"/>
      <c r="Q105" s="157"/>
      <c r="R105" s="157"/>
      <c r="S105" s="157"/>
      <c r="T105" s="157"/>
      <c r="U105" s="157"/>
      <c r="V105" s="157"/>
      <c r="W105" s="157"/>
      <c r="X105" s="157"/>
      <c r="Y105" s="157"/>
      <c r="Z105" s="157"/>
      <c r="AA105" s="157"/>
      <c r="AB105" s="157"/>
      <c r="AC105" s="157"/>
      <c r="AD105" s="157"/>
      <c r="AE105" s="157"/>
      <c r="AF105" s="157"/>
      <c r="AG105" s="157"/>
      <c r="AH105" s="157"/>
      <c r="AI105" s="157"/>
      <c r="AJ105" s="157"/>
      <c r="AK105" s="157"/>
      <c r="AL105" s="157"/>
      <c r="AM105" s="157"/>
      <c r="AN105" s="157"/>
      <c r="AO105" s="157"/>
      <c r="AP105" s="157"/>
      <c r="AQ105" s="157"/>
    </row>
    <row r="106" customFormat="false" ht="12.75" hidden="false" customHeight="false" outlineLevel="0" collapsed="false">
      <c r="A106" s="150" t="n">
        <v>101</v>
      </c>
      <c r="B106" s="46" t="s">
        <v>1449</v>
      </c>
      <c r="C106" s="47" t="n">
        <v>655084</v>
      </c>
      <c r="D106" s="48" t="s">
        <v>232</v>
      </c>
      <c r="E106" s="78" t="s">
        <v>18</v>
      </c>
      <c r="F106" s="50" t="n">
        <v>3.588</v>
      </c>
      <c r="G106" s="64" t="n">
        <v>0</v>
      </c>
      <c r="H106" s="151" t="n">
        <v>3.044</v>
      </c>
      <c r="I106" s="53" t="n">
        <v>7.212</v>
      </c>
      <c r="J106" s="71" t="n">
        <v>0</v>
      </c>
      <c r="K106" s="66" t="n">
        <v>0</v>
      </c>
      <c r="L106" s="152" t="n">
        <v>13.844</v>
      </c>
      <c r="M106" s="57" t="n">
        <v>120</v>
      </c>
      <c r="N106" s="58" t="n">
        <v>19</v>
      </c>
    </row>
    <row r="107" customFormat="false" ht="12.75" hidden="false" customHeight="false" outlineLevel="0" collapsed="false">
      <c r="A107" s="150" t="n">
        <v>102</v>
      </c>
      <c r="B107" s="46" t="s">
        <v>1450</v>
      </c>
      <c r="C107" s="47" t="n">
        <v>661284</v>
      </c>
      <c r="D107" s="48" t="s">
        <v>1327</v>
      </c>
      <c r="E107" s="78" t="s">
        <v>18</v>
      </c>
      <c r="F107" s="50" t="n">
        <v>3.592</v>
      </c>
      <c r="G107" s="64" t="n">
        <v>0</v>
      </c>
      <c r="H107" s="151" t="n">
        <v>3.041</v>
      </c>
      <c r="I107" s="53" t="n">
        <v>7.21</v>
      </c>
      <c r="J107" s="71" t="n">
        <v>0</v>
      </c>
      <c r="K107" s="66" t="n">
        <v>0</v>
      </c>
      <c r="L107" s="152" t="n">
        <v>13.843</v>
      </c>
      <c r="M107" s="57" t="n">
        <v>119</v>
      </c>
      <c r="N107" s="58" t="n">
        <v>17</v>
      </c>
    </row>
    <row r="108" customFormat="false" ht="12.75" hidden="false" customHeight="false" outlineLevel="0" collapsed="false">
      <c r="A108" s="150" t="n">
        <v>103</v>
      </c>
      <c r="B108" s="46" t="s">
        <v>1451</v>
      </c>
      <c r="C108" s="47" t="n">
        <v>656122</v>
      </c>
      <c r="D108" s="48" t="s">
        <v>232</v>
      </c>
      <c r="E108" s="78" t="s">
        <v>18</v>
      </c>
      <c r="F108" s="50" t="n">
        <v>7.159</v>
      </c>
      <c r="G108" s="64" t="n">
        <v>0</v>
      </c>
      <c r="H108" s="151" t="n">
        <v>6.063</v>
      </c>
      <c r="I108" s="73" t="n">
        <v>0</v>
      </c>
      <c r="J108" s="71" t="n">
        <v>0</v>
      </c>
      <c r="K108" s="66" t="n">
        <v>0</v>
      </c>
      <c r="L108" s="152" t="n">
        <v>13.222</v>
      </c>
      <c r="M108" s="57" t="n">
        <v>105</v>
      </c>
      <c r="N108" s="58" t="n">
        <v>2</v>
      </c>
    </row>
    <row r="109" customFormat="false" ht="12.75" hidden="false" customHeight="false" outlineLevel="0" collapsed="false">
      <c r="A109" s="150" t="n">
        <v>104</v>
      </c>
      <c r="B109" s="153" t="s">
        <v>1452</v>
      </c>
      <c r="C109" s="47" t="n">
        <v>648540</v>
      </c>
      <c r="D109" s="64" t="s">
        <v>1343</v>
      </c>
      <c r="E109" s="49" t="s">
        <v>18</v>
      </c>
      <c r="F109" s="75" t="n">
        <v>0</v>
      </c>
      <c r="G109" s="51" t="n">
        <v>1.972</v>
      </c>
      <c r="H109" s="151" t="n">
        <v>2.481</v>
      </c>
      <c r="I109" s="73" t="n">
        <v>0</v>
      </c>
      <c r="J109" s="71" t="n">
        <v>0</v>
      </c>
      <c r="K109" s="55" t="n">
        <v>8.652</v>
      </c>
      <c r="L109" s="152" t="n">
        <v>13.105</v>
      </c>
      <c r="M109" s="57" t="n">
        <v>106</v>
      </c>
      <c r="N109" s="58" t="n">
        <v>2</v>
      </c>
    </row>
    <row r="110" customFormat="false" ht="12.75" hidden="false" customHeight="false" outlineLevel="0" collapsed="false">
      <c r="A110" s="150" t="n">
        <v>105</v>
      </c>
      <c r="B110" s="46" t="s">
        <v>603</v>
      </c>
      <c r="C110" s="47" t="n">
        <v>646996</v>
      </c>
      <c r="D110" s="48" t="s">
        <v>672</v>
      </c>
      <c r="E110" s="78" t="s">
        <v>18</v>
      </c>
      <c r="F110" s="50" t="n">
        <v>5.694</v>
      </c>
      <c r="G110" s="64" t="n">
        <v>0</v>
      </c>
      <c r="H110" s="65" t="n">
        <v>0</v>
      </c>
      <c r="I110" s="53" t="n">
        <v>7.219</v>
      </c>
      <c r="J110" s="71" t="n">
        <v>0</v>
      </c>
      <c r="K110" s="66" t="n">
        <v>0</v>
      </c>
      <c r="L110" s="152" t="n">
        <v>12.913</v>
      </c>
      <c r="M110" s="57" t="n">
        <v>122</v>
      </c>
      <c r="N110" s="58" t="n">
        <v>17</v>
      </c>
    </row>
    <row r="111" customFormat="false" ht="12.75" hidden="false" customHeight="false" outlineLevel="0" collapsed="false">
      <c r="A111" s="150" t="n">
        <v>106</v>
      </c>
      <c r="B111" s="46" t="s">
        <v>1453</v>
      </c>
      <c r="C111" s="47" t="n">
        <v>652311</v>
      </c>
      <c r="D111" s="48" t="s">
        <v>1417</v>
      </c>
      <c r="E111" s="78" t="s">
        <v>18</v>
      </c>
      <c r="F111" s="75" t="n">
        <v>0</v>
      </c>
      <c r="G111" s="64" t="n">
        <v>0</v>
      </c>
      <c r="H111" s="65" t="n">
        <v>0</v>
      </c>
      <c r="I111" s="73" t="n">
        <v>0</v>
      </c>
      <c r="J111" s="54" t="n">
        <v>12.779</v>
      </c>
      <c r="K111" s="66" t="n">
        <v>0</v>
      </c>
      <c r="L111" s="152" t="n">
        <v>12.779</v>
      </c>
      <c r="M111" s="57" t="n">
        <v>107</v>
      </c>
      <c r="N111" s="58" t="n">
        <v>1</v>
      </c>
    </row>
    <row r="112" customFormat="false" ht="12.75" hidden="false" customHeight="false" outlineLevel="0" collapsed="false">
      <c r="A112" s="150" t="n">
        <v>107</v>
      </c>
      <c r="B112" s="153" t="s">
        <v>1454</v>
      </c>
      <c r="C112" s="47" t="n">
        <v>646074</v>
      </c>
      <c r="D112" s="48" t="s">
        <v>209</v>
      </c>
      <c r="E112" s="49" t="s">
        <v>18</v>
      </c>
      <c r="F112" s="75" t="n">
        <v>0</v>
      </c>
      <c r="G112" s="64" t="n">
        <v>0</v>
      </c>
      <c r="H112" s="151" t="n">
        <v>3.149</v>
      </c>
      <c r="I112" s="73" t="n">
        <v>0</v>
      </c>
      <c r="J112" s="71" t="n">
        <v>0</v>
      </c>
      <c r="K112" s="55" t="n">
        <v>8.642</v>
      </c>
      <c r="L112" s="152" t="n">
        <v>11.791</v>
      </c>
      <c r="M112" s="57" t="n">
        <v>109</v>
      </c>
      <c r="N112" s="58" t="n">
        <v>2</v>
      </c>
      <c r="O112" s="158"/>
      <c r="P112" s="158"/>
      <c r="Q112" s="158"/>
      <c r="R112" s="158"/>
      <c r="S112" s="158"/>
      <c r="T112" s="158"/>
    </row>
    <row r="113" customFormat="false" ht="12.75" hidden="false" customHeight="false" outlineLevel="0" collapsed="false">
      <c r="A113" s="150" t="n">
        <v>108</v>
      </c>
      <c r="B113" s="46" t="s">
        <v>1455</v>
      </c>
      <c r="C113" s="47" t="n">
        <v>652903</v>
      </c>
      <c r="D113" s="48" t="s">
        <v>1322</v>
      </c>
      <c r="E113" s="49" t="s">
        <v>18</v>
      </c>
      <c r="F113" s="75" t="n">
        <v>0</v>
      </c>
      <c r="G113" s="51" t="n">
        <v>9.421</v>
      </c>
      <c r="H113" s="151" t="n">
        <v>2.079</v>
      </c>
      <c r="I113" s="73" t="n">
        <v>0</v>
      </c>
      <c r="J113" s="71" t="n">
        <v>0</v>
      </c>
      <c r="K113" s="66" t="n">
        <v>0</v>
      </c>
      <c r="L113" s="152" t="n">
        <v>11.5</v>
      </c>
      <c r="M113" s="57" t="n">
        <v>110</v>
      </c>
      <c r="N113" s="58" t="n">
        <v>2</v>
      </c>
    </row>
    <row r="114" customFormat="false" ht="12.75" hidden="false" customHeight="false" outlineLevel="0" collapsed="false">
      <c r="A114" s="150" t="n">
        <v>109</v>
      </c>
      <c r="B114" s="46" t="s">
        <v>1456</v>
      </c>
      <c r="C114" s="47" t="n">
        <v>662886</v>
      </c>
      <c r="D114" s="48" t="s">
        <v>1457</v>
      </c>
      <c r="E114" s="78" t="s">
        <v>18</v>
      </c>
      <c r="F114" s="50" t="n">
        <v>3.591</v>
      </c>
      <c r="G114" s="64" t="n">
        <v>0</v>
      </c>
      <c r="H114" s="65" t="n">
        <v>0</v>
      </c>
      <c r="I114" s="53" t="n">
        <v>7.214</v>
      </c>
      <c r="J114" s="71" t="n">
        <v>0</v>
      </c>
      <c r="K114" s="66" t="n">
        <v>0</v>
      </c>
      <c r="L114" s="152" t="n">
        <v>10.805</v>
      </c>
      <c r="M114" s="57" t="n">
        <v>134</v>
      </c>
      <c r="N114" s="58" t="n">
        <v>25</v>
      </c>
    </row>
    <row r="115" customFormat="false" ht="12.75" hidden="false" customHeight="false" outlineLevel="0" collapsed="false">
      <c r="A115" s="150" t="n">
        <v>110</v>
      </c>
      <c r="B115" s="46" t="s">
        <v>1458</v>
      </c>
      <c r="C115" s="47" t="n">
        <v>663868</v>
      </c>
      <c r="D115" s="48" t="s">
        <v>1278</v>
      </c>
      <c r="E115" s="78" t="s">
        <v>18</v>
      </c>
      <c r="F115" s="50" t="n">
        <v>3.367</v>
      </c>
      <c r="G115" s="64" t="n">
        <v>0</v>
      </c>
      <c r="H115" s="65" t="n">
        <v>0</v>
      </c>
      <c r="I115" s="53" t="n">
        <v>7.218</v>
      </c>
      <c r="J115" s="71" t="n">
        <v>0</v>
      </c>
      <c r="K115" s="66" t="n">
        <v>0</v>
      </c>
      <c r="L115" s="152" t="n">
        <v>10.585</v>
      </c>
      <c r="M115" s="57" t="n">
        <v>135</v>
      </c>
      <c r="N115" s="58" t="n">
        <v>25</v>
      </c>
    </row>
    <row r="116" customFormat="false" ht="12.75" hidden="false" customHeight="false" outlineLevel="0" collapsed="false">
      <c r="A116" s="150" t="n">
        <v>111</v>
      </c>
      <c r="B116" s="46" t="s">
        <v>1459</v>
      </c>
      <c r="C116" s="47" t="n">
        <v>664782</v>
      </c>
      <c r="D116" s="48" t="s">
        <v>1241</v>
      </c>
      <c r="E116" s="78" t="s">
        <v>18</v>
      </c>
      <c r="F116" s="50" t="n">
        <v>2.594</v>
      </c>
      <c r="G116" s="64" t="n">
        <v>0</v>
      </c>
      <c r="H116" s="65" t="n">
        <v>0</v>
      </c>
      <c r="I116" s="53" t="n">
        <v>7.215</v>
      </c>
      <c r="J116" s="71" t="n">
        <v>0</v>
      </c>
      <c r="K116" s="66" t="n">
        <v>0</v>
      </c>
      <c r="L116" s="152" t="n">
        <v>9.809</v>
      </c>
      <c r="M116" s="57" t="n">
        <v>141</v>
      </c>
      <c r="N116" s="58" t="n">
        <v>30</v>
      </c>
    </row>
    <row r="117" customFormat="false" ht="12.75" hidden="false" customHeight="false" outlineLevel="0" collapsed="false">
      <c r="A117" s="150" t="n">
        <v>112</v>
      </c>
      <c r="B117" s="46" t="s">
        <v>1460</v>
      </c>
      <c r="C117" s="47" t="n">
        <v>657498</v>
      </c>
      <c r="D117" s="48" t="s">
        <v>60</v>
      </c>
      <c r="E117" s="49" t="s">
        <v>18</v>
      </c>
      <c r="F117" s="75" t="n">
        <v>0</v>
      </c>
      <c r="G117" s="51" t="n">
        <v>8.719</v>
      </c>
      <c r="H117" s="65" t="n">
        <v>0</v>
      </c>
      <c r="I117" s="73" t="n">
        <v>0</v>
      </c>
      <c r="J117" s="71" t="n">
        <v>0</v>
      </c>
      <c r="K117" s="66" t="n">
        <v>0</v>
      </c>
      <c r="L117" s="152" t="n">
        <v>8.719</v>
      </c>
      <c r="M117" s="57" t="n">
        <v>112</v>
      </c>
      <c r="N117" s="58" t="n">
        <v>0</v>
      </c>
    </row>
    <row r="118" customFormat="false" ht="12.75" hidden="false" customHeight="false" outlineLevel="0" collapsed="false">
      <c r="A118" s="150" t="n">
        <v>113</v>
      </c>
      <c r="B118" s="153" t="s">
        <v>1461</v>
      </c>
      <c r="C118" s="47" t="n">
        <v>652960</v>
      </c>
      <c r="D118" s="64" t="s">
        <v>1258</v>
      </c>
      <c r="E118" s="49" t="s">
        <v>18</v>
      </c>
      <c r="F118" s="50" t="n">
        <v>4.948</v>
      </c>
      <c r="G118" s="51" t="n">
        <v>2.427</v>
      </c>
      <c r="H118" s="151" t="n">
        <v>3.22</v>
      </c>
      <c r="I118" s="73" t="n">
        <v>0</v>
      </c>
      <c r="J118" s="71" t="n">
        <v>0</v>
      </c>
      <c r="K118" s="66" t="n">
        <v>0</v>
      </c>
      <c r="L118" s="152" t="n">
        <v>8.168</v>
      </c>
      <c r="M118" s="57" t="n">
        <v>113</v>
      </c>
      <c r="N118" s="58" t="n">
        <v>0</v>
      </c>
    </row>
    <row r="119" customFormat="false" ht="12.75" hidden="false" customHeight="false" outlineLevel="0" collapsed="false">
      <c r="A119" s="150" t="n">
        <v>114</v>
      </c>
      <c r="B119" s="46" t="s">
        <v>1462</v>
      </c>
      <c r="C119" s="47" t="n">
        <v>657301</v>
      </c>
      <c r="D119" s="48" t="s">
        <v>1377</v>
      </c>
      <c r="E119" s="78" t="s">
        <v>18</v>
      </c>
      <c r="F119" s="50" t="n">
        <v>8.036</v>
      </c>
      <c r="G119" s="64" t="n">
        <v>0</v>
      </c>
      <c r="H119" s="65" t="n">
        <v>0</v>
      </c>
      <c r="I119" s="73" t="n">
        <v>0</v>
      </c>
      <c r="J119" s="71" t="n">
        <v>0</v>
      </c>
      <c r="K119" s="66" t="n">
        <v>0</v>
      </c>
      <c r="L119" s="152" t="n">
        <v>8.036</v>
      </c>
      <c r="M119" s="57" t="n">
        <v>114</v>
      </c>
      <c r="N119" s="58" t="n">
        <v>0</v>
      </c>
    </row>
    <row r="120" customFormat="false" ht="12.75" hidden="false" customHeight="false" outlineLevel="0" collapsed="false">
      <c r="A120" s="150" t="n">
        <v>115</v>
      </c>
      <c r="B120" s="60" t="s">
        <v>1463</v>
      </c>
      <c r="C120" s="47" t="n">
        <v>644715</v>
      </c>
      <c r="D120" s="48" t="s">
        <v>1262</v>
      </c>
      <c r="E120" s="49" t="s">
        <v>18</v>
      </c>
      <c r="F120" s="50" t="n">
        <v>4.021</v>
      </c>
      <c r="G120" s="64" t="n">
        <v>0</v>
      </c>
      <c r="H120" s="151" t="n">
        <v>3.22</v>
      </c>
      <c r="I120" s="73" t="n">
        <v>0</v>
      </c>
      <c r="J120" s="71" t="n">
        <v>0</v>
      </c>
      <c r="K120" s="66" t="n">
        <v>0</v>
      </c>
      <c r="L120" s="152" t="n">
        <v>7.241</v>
      </c>
      <c r="M120" s="57" t="n">
        <v>115</v>
      </c>
      <c r="N120" s="58" t="n">
        <v>0</v>
      </c>
    </row>
    <row r="121" customFormat="false" ht="12.75" hidden="false" customHeight="false" outlineLevel="0" collapsed="false">
      <c r="A121" s="150" t="n">
        <v>116</v>
      </c>
      <c r="B121" s="46" t="s">
        <v>1464</v>
      </c>
      <c r="C121" s="47" t="n">
        <v>658425</v>
      </c>
      <c r="D121" s="48" t="s">
        <v>82</v>
      </c>
      <c r="E121" s="78" t="s">
        <v>18</v>
      </c>
      <c r="F121" s="75" t="n">
        <v>0</v>
      </c>
      <c r="G121" s="64" t="n">
        <v>0</v>
      </c>
      <c r="H121" s="65" t="n">
        <v>0</v>
      </c>
      <c r="I121" s="53" t="n">
        <v>7.213</v>
      </c>
      <c r="J121" s="71" t="n">
        <v>0</v>
      </c>
      <c r="K121" s="66" t="n">
        <v>0</v>
      </c>
      <c r="L121" s="152" t="n">
        <v>7.213</v>
      </c>
      <c r="M121" s="80" t="n">
        <v>0</v>
      </c>
      <c r="N121" s="81" t="s">
        <v>276</v>
      </c>
    </row>
    <row r="122" customFormat="false" ht="12.75" hidden="false" customHeight="false" outlineLevel="0" collapsed="false">
      <c r="A122" s="150" t="n">
        <v>117</v>
      </c>
      <c r="B122" s="46" t="s">
        <v>1465</v>
      </c>
      <c r="C122" s="47" t="n">
        <v>659334</v>
      </c>
      <c r="D122" s="48" t="s">
        <v>121</v>
      </c>
      <c r="E122" s="78" t="s">
        <v>18</v>
      </c>
      <c r="F122" s="75" t="n">
        <v>0</v>
      </c>
      <c r="G122" s="64" t="n">
        <v>0</v>
      </c>
      <c r="H122" s="65" t="n">
        <v>0</v>
      </c>
      <c r="I122" s="53" t="n">
        <v>7.208</v>
      </c>
      <c r="J122" s="71" t="n">
        <v>0</v>
      </c>
      <c r="K122" s="66" t="n">
        <v>0</v>
      </c>
      <c r="L122" s="152" t="n">
        <v>7.208</v>
      </c>
      <c r="M122" s="80" t="n">
        <v>0</v>
      </c>
      <c r="N122" s="81" t="s">
        <v>276</v>
      </c>
    </row>
    <row r="123" customFormat="false" ht="12.75" hidden="false" customHeight="false" outlineLevel="0" collapsed="false">
      <c r="A123" s="150" t="n">
        <v>118</v>
      </c>
      <c r="B123" s="46" t="s">
        <v>1466</v>
      </c>
      <c r="C123" s="47" t="n">
        <v>659070</v>
      </c>
      <c r="D123" s="48" t="s">
        <v>1153</v>
      </c>
      <c r="E123" s="78" t="s">
        <v>18</v>
      </c>
      <c r="F123" s="50" t="n">
        <v>3.097</v>
      </c>
      <c r="G123" s="64" t="n">
        <v>0</v>
      </c>
      <c r="H123" s="151" t="n">
        <v>3.963</v>
      </c>
      <c r="I123" s="73" t="n">
        <v>0</v>
      </c>
      <c r="J123" s="71" t="n">
        <v>0</v>
      </c>
      <c r="K123" s="66" t="n">
        <v>0</v>
      </c>
      <c r="L123" s="152" t="n">
        <v>7.06</v>
      </c>
      <c r="M123" s="57" t="n">
        <v>116</v>
      </c>
      <c r="N123" s="58" t="n">
        <v>-2</v>
      </c>
    </row>
    <row r="124" customFormat="false" ht="12.75" hidden="false" customHeight="false" outlineLevel="0" collapsed="false">
      <c r="A124" s="150" t="n">
        <v>119</v>
      </c>
      <c r="B124" s="46" t="s">
        <v>1467</v>
      </c>
      <c r="C124" s="47" t="n">
        <v>656416</v>
      </c>
      <c r="D124" s="48" t="s">
        <v>232</v>
      </c>
      <c r="E124" s="78" t="s">
        <v>18</v>
      </c>
      <c r="F124" s="50" t="n">
        <v>3.589</v>
      </c>
      <c r="G124" s="64" t="n">
        <v>0</v>
      </c>
      <c r="H124" s="151" t="n">
        <v>3.045</v>
      </c>
      <c r="I124" s="73" t="n">
        <v>0</v>
      </c>
      <c r="J124" s="71" t="n">
        <v>0</v>
      </c>
      <c r="K124" s="66" t="n">
        <v>0</v>
      </c>
      <c r="L124" s="152" t="n">
        <v>6.634</v>
      </c>
      <c r="M124" s="57" t="n">
        <v>117</v>
      </c>
      <c r="N124" s="58" t="n">
        <v>-2</v>
      </c>
    </row>
    <row r="125" customFormat="false" ht="12.75" hidden="false" customHeight="false" outlineLevel="0" collapsed="false">
      <c r="A125" s="150" t="n">
        <v>120</v>
      </c>
      <c r="B125" s="46" t="s">
        <v>1468</v>
      </c>
      <c r="C125" s="47" t="n">
        <v>655085</v>
      </c>
      <c r="D125" s="48" t="s">
        <v>232</v>
      </c>
      <c r="E125" s="78" t="s">
        <v>18</v>
      </c>
      <c r="F125" s="50" t="n">
        <v>3.59</v>
      </c>
      <c r="G125" s="64" t="n">
        <v>0</v>
      </c>
      <c r="H125" s="151" t="n">
        <v>3.043</v>
      </c>
      <c r="I125" s="73" t="n">
        <v>0</v>
      </c>
      <c r="J125" s="71" t="n">
        <v>0</v>
      </c>
      <c r="K125" s="66" t="n">
        <v>0</v>
      </c>
      <c r="L125" s="152" t="n">
        <v>6.633</v>
      </c>
      <c r="M125" s="57" t="n">
        <v>118</v>
      </c>
      <c r="N125" s="58" t="n">
        <v>-2</v>
      </c>
    </row>
    <row r="126" customFormat="false" ht="12.75" hidden="false" customHeight="false" outlineLevel="0" collapsed="false">
      <c r="A126" s="150" t="n">
        <v>121</v>
      </c>
      <c r="B126" s="46" t="s">
        <v>1469</v>
      </c>
      <c r="C126" s="47" t="n">
        <v>653692</v>
      </c>
      <c r="D126" s="48" t="s">
        <v>1285</v>
      </c>
      <c r="E126" s="49" t="s">
        <v>18</v>
      </c>
      <c r="F126" s="75" t="n">
        <v>0</v>
      </c>
      <c r="G126" s="64" t="n">
        <v>0</v>
      </c>
      <c r="H126" s="151" t="n">
        <v>6.254</v>
      </c>
      <c r="I126" s="73" t="n">
        <v>0</v>
      </c>
      <c r="J126" s="71" t="n">
        <v>0</v>
      </c>
      <c r="K126" s="66" t="n">
        <v>0</v>
      </c>
      <c r="L126" s="152" t="n">
        <v>6.254</v>
      </c>
      <c r="M126" s="57" t="n">
        <v>93</v>
      </c>
      <c r="N126" s="58" t="n">
        <v>-28</v>
      </c>
      <c r="O126" s="157"/>
      <c r="P126" s="157"/>
      <c r="Q126" s="157"/>
      <c r="R126" s="157"/>
      <c r="S126" s="157"/>
      <c r="T126" s="157"/>
      <c r="U126" s="157"/>
      <c r="V126" s="157"/>
      <c r="W126" s="157"/>
      <c r="X126" s="157"/>
      <c r="Y126" s="157"/>
      <c r="Z126" s="157"/>
      <c r="AA126" s="157"/>
      <c r="AB126" s="157"/>
      <c r="AC126" s="157"/>
      <c r="AD126" s="157"/>
      <c r="AE126" s="157"/>
      <c r="AF126" s="157"/>
      <c r="AG126" s="157"/>
      <c r="AH126" s="157"/>
      <c r="AI126" s="157"/>
      <c r="AJ126" s="157"/>
      <c r="AK126" s="157"/>
      <c r="AL126" s="157"/>
      <c r="AM126" s="157"/>
      <c r="AN126" s="157"/>
      <c r="AO126" s="157"/>
      <c r="AP126" s="157"/>
      <c r="AQ126" s="157"/>
    </row>
    <row r="127" customFormat="false" ht="12.75" hidden="false" customHeight="false" outlineLevel="0" collapsed="false">
      <c r="A127" s="150" t="n">
        <v>122</v>
      </c>
      <c r="B127" s="46" t="s">
        <v>1470</v>
      </c>
      <c r="C127" s="47" t="n">
        <v>661435</v>
      </c>
      <c r="D127" s="48" t="s">
        <v>793</v>
      </c>
      <c r="E127" s="78" t="s">
        <v>18</v>
      </c>
      <c r="F127" s="75" t="n">
        <v>0</v>
      </c>
      <c r="G127" s="64" t="n">
        <v>0</v>
      </c>
      <c r="H127" s="151" t="n">
        <v>6.068</v>
      </c>
      <c r="I127" s="73" t="n">
        <v>0</v>
      </c>
      <c r="J127" s="71" t="n">
        <v>0</v>
      </c>
      <c r="K127" s="66" t="n">
        <v>0</v>
      </c>
      <c r="L127" s="152" t="n">
        <v>6.068</v>
      </c>
      <c r="M127" s="57" t="n">
        <v>121</v>
      </c>
      <c r="N127" s="58" t="n">
        <v>-1</v>
      </c>
    </row>
    <row r="128" customFormat="false" ht="12.75" hidden="false" customHeight="false" outlineLevel="0" collapsed="false">
      <c r="A128" s="150" t="n">
        <v>123</v>
      </c>
      <c r="B128" s="153" t="s">
        <v>1471</v>
      </c>
      <c r="C128" s="47" t="n">
        <v>641391</v>
      </c>
      <c r="D128" s="64" t="s">
        <v>1472</v>
      </c>
      <c r="E128" s="49" t="s">
        <v>18</v>
      </c>
      <c r="F128" s="75" t="n">
        <v>0</v>
      </c>
      <c r="G128" s="64" t="n">
        <v>0</v>
      </c>
      <c r="H128" s="151" t="n">
        <v>6.061</v>
      </c>
      <c r="I128" s="73" t="n">
        <v>0</v>
      </c>
      <c r="J128" s="71" t="n">
        <v>0</v>
      </c>
      <c r="K128" s="66" t="n">
        <v>0</v>
      </c>
      <c r="L128" s="152" t="n">
        <v>6.061</v>
      </c>
      <c r="M128" s="57" t="n">
        <v>94</v>
      </c>
      <c r="N128" s="58" t="n">
        <v>-29</v>
      </c>
    </row>
    <row r="129" customFormat="false" ht="12.75" hidden="false" customHeight="false" outlineLevel="0" collapsed="false">
      <c r="A129" s="150" t="n">
        <v>124</v>
      </c>
      <c r="B129" s="46" t="s">
        <v>1473</v>
      </c>
      <c r="C129" s="47" t="n">
        <v>655161</v>
      </c>
      <c r="D129" s="48" t="s">
        <v>1430</v>
      </c>
      <c r="E129" s="78" t="s">
        <v>18</v>
      </c>
      <c r="F129" s="50" t="n">
        <v>5.693</v>
      </c>
      <c r="G129" s="64" t="n">
        <v>0</v>
      </c>
      <c r="H129" s="65" t="n">
        <v>0</v>
      </c>
      <c r="I129" s="73" t="n">
        <v>0</v>
      </c>
      <c r="J129" s="71" t="n">
        <v>0</v>
      </c>
      <c r="K129" s="66" t="n">
        <v>0</v>
      </c>
      <c r="L129" s="152" t="n">
        <v>5.693</v>
      </c>
      <c r="M129" s="57" t="n">
        <v>123</v>
      </c>
      <c r="N129" s="58" t="n">
        <v>-1</v>
      </c>
    </row>
    <row r="130" customFormat="false" ht="12.75" hidden="false" customHeight="false" outlineLevel="0" collapsed="false">
      <c r="A130" s="150" t="n">
        <v>125</v>
      </c>
      <c r="B130" s="153" t="s">
        <v>1474</v>
      </c>
      <c r="C130" s="47" t="n">
        <v>643292</v>
      </c>
      <c r="D130" s="48" t="s">
        <v>1343</v>
      </c>
      <c r="E130" s="49" t="s">
        <v>18</v>
      </c>
      <c r="F130" s="75" t="n">
        <v>0</v>
      </c>
      <c r="G130" s="51" t="n">
        <v>3.034</v>
      </c>
      <c r="H130" s="151" t="n">
        <v>2.481</v>
      </c>
      <c r="I130" s="73" t="n">
        <v>0</v>
      </c>
      <c r="J130" s="71" t="n">
        <v>0</v>
      </c>
      <c r="K130" s="66" t="n">
        <v>0</v>
      </c>
      <c r="L130" s="152" t="n">
        <v>5.515</v>
      </c>
      <c r="M130" s="57" t="n">
        <v>124</v>
      </c>
      <c r="N130" s="58" t="n">
        <v>-1</v>
      </c>
      <c r="O130" s="156"/>
      <c r="P130" s="156"/>
      <c r="Q130" s="156"/>
      <c r="R130" s="156"/>
      <c r="S130" s="156"/>
      <c r="T130" s="156"/>
      <c r="W130" s="154"/>
      <c r="X130" s="154"/>
      <c r="Y130" s="154"/>
      <c r="Z130" s="154"/>
      <c r="AA130" s="154"/>
      <c r="AB130" s="154"/>
      <c r="AC130" s="154"/>
      <c r="AD130" s="154"/>
      <c r="AE130" s="154"/>
      <c r="AF130" s="154"/>
      <c r="AG130" s="154"/>
      <c r="AH130" s="154"/>
      <c r="AI130" s="154"/>
      <c r="AJ130" s="154"/>
      <c r="AK130" s="154"/>
      <c r="AL130" s="154"/>
      <c r="AM130" s="154"/>
      <c r="AN130" s="154"/>
      <c r="AO130" s="154"/>
      <c r="AP130" s="154"/>
      <c r="AQ130" s="154"/>
    </row>
    <row r="131" customFormat="false" ht="12.75" hidden="false" customHeight="false" outlineLevel="0" collapsed="false">
      <c r="A131" s="150" t="n">
        <v>126</v>
      </c>
      <c r="B131" s="46" t="s">
        <v>377</v>
      </c>
      <c r="C131" s="47" t="n">
        <v>640269</v>
      </c>
      <c r="D131" s="48" t="s">
        <v>184</v>
      </c>
      <c r="E131" s="78" t="s">
        <v>18</v>
      </c>
      <c r="F131" s="75" t="n">
        <v>0</v>
      </c>
      <c r="G131" s="64" t="n">
        <v>0</v>
      </c>
      <c r="H131" s="151" t="n">
        <v>5.031</v>
      </c>
      <c r="I131" s="73" t="n">
        <v>0</v>
      </c>
      <c r="J131" s="71" t="n">
        <v>0</v>
      </c>
      <c r="K131" s="66" t="n">
        <v>0</v>
      </c>
      <c r="L131" s="152" t="n">
        <v>5.031</v>
      </c>
      <c r="M131" s="57" t="n">
        <v>125</v>
      </c>
      <c r="N131" s="58" t="n">
        <v>-1</v>
      </c>
    </row>
    <row r="132" customFormat="false" ht="12.75" hidden="false" customHeight="false" outlineLevel="0" collapsed="false">
      <c r="A132" s="150" t="n">
        <v>127</v>
      </c>
      <c r="B132" s="46" t="s">
        <v>1475</v>
      </c>
      <c r="C132" s="47" t="n">
        <v>642803</v>
      </c>
      <c r="D132" s="48" t="s">
        <v>844</v>
      </c>
      <c r="E132" s="49" t="s">
        <v>18</v>
      </c>
      <c r="F132" s="75" t="n">
        <v>0</v>
      </c>
      <c r="G132" s="51" t="n">
        <v>4.368</v>
      </c>
      <c r="H132" s="65" t="n">
        <v>0</v>
      </c>
      <c r="I132" s="73" t="n">
        <v>0</v>
      </c>
      <c r="J132" s="71" t="n">
        <v>0</v>
      </c>
      <c r="K132" s="66" t="n">
        <v>0</v>
      </c>
      <c r="L132" s="152" t="n">
        <v>4.368</v>
      </c>
      <c r="M132" s="57" t="n">
        <v>126</v>
      </c>
      <c r="N132" s="58" t="n">
        <v>-1</v>
      </c>
    </row>
    <row r="133" customFormat="false" ht="12.75" hidden="false" customHeight="false" outlineLevel="0" collapsed="false">
      <c r="A133" s="150" t="n">
        <v>128</v>
      </c>
      <c r="B133" s="46" t="s">
        <v>1476</v>
      </c>
      <c r="C133" s="47" t="n">
        <v>633035</v>
      </c>
      <c r="D133" s="48" t="s">
        <v>244</v>
      </c>
      <c r="E133" s="49" t="s">
        <v>18</v>
      </c>
      <c r="F133" s="75" t="n">
        <v>0</v>
      </c>
      <c r="G133" s="64" t="n">
        <v>0</v>
      </c>
      <c r="H133" s="151" t="n">
        <v>4.315</v>
      </c>
      <c r="I133" s="73" t="n">
        <v>0</v>
      </c>
      <c r="J133" s="71" t="n">
        <v>0</v>
      </c>
      <c r="K133" s="66" t="n">
        <v>0</v>
      </c>
      <c r="L133" s="152" t="n">
        <v>4.315</v>
      </c>
      <c r="M133" s="57" t="n">
        <v>99</v>
      </c>
      <c r="N133" s="58" t="n">
        <v>-29</v>
      </c>
    </row>
    <row r="134" customFormat="false" ht="12.75" hidden="false" customHeight="false" outlineLevel="0" collapsed="false">
      <c r="A134" s="150" t="n">
        <v>129</v>
      </c>
      <c r="B134" s="153" t="s">
        <v>1477</v>
      </c>
      <c r="C134" s="47" t="n">
        <v>647745</v>
      </c>
      <c r="D134" s="64" t="s">
        <v>422</v>
      </c>
      <c r="E134" s="49" t="s">
        <v>18</v>
      </c>
      <c r="F134" s="75" t="n">
        <v>0</v>
      </c>
      <c r="G134" s="51" t="n">
        <v>4.085</v>
      </c>
      <c r="H134" s="65" t="n">
        <v>0</v>
      </c>
      <c r="I134" s="73" t="n">
        <v>0</v>
      </c>
      <c r="J134" s="71" t="n">
        <v>0</v>
      </c>
      <c r="K134" s="66" t="n">
        <v>0</v>
      </c>
      <c r="L134" s="152" t="n">
        <v>4.085</v>
      </c>
      <c r="M134" s="57" t="n">
        <v>43</v>
      </c>
      <c r="N134" s="58" t="n">
        <v>-86</v>
      </c>
    </row>
    <row r="135" customFormat="false" ht="12.75" hidden="false" customHeight="false" outlineLevel="0" collapsed="false">
      <c r="A135" s="150" t="n">
        <v>130</v>
      </c>
      <c r="B135" s="46" t="s">
        <v>1478</v>
      </c>
      <c r="C135" s="47" t="n">
        <v>650125</v>
      </c>
      <c r="D135" s="48" t="s">
        <v>26</v>
      </c>
      <c r="E135" s="78" t="s">
        <v>18</v>
      </c>
      <c r="F135" s="50" t="n">
        <v>4.046</v>
      </c>
      <c r="G135" s="64" t="n">
        <v>0</v>
      </c>
      <c r="H135" s="65" t="n">
        <v>0</v>
      </c>
      <c r="I135" s="73" t="n">
        <v>0</v>
      </c>
      <c r="J135" s="71" t="n">
        <v>0</v>
      </c>
      <c r="K135" s="66" t="n">
        <v>0</v>
      </c>
      <c r="L135" s="152" t="n">
        <v>4.046</v>
      </c>
      <c r="M135" s="57" t="n">
        <v>127</v>
      </c>
      <c r="N135" s="58" t="n">
        <v>-3</v>
      </c>
    </row>
    <row r="136" customFormat="false" ht="12.75" hidden="false" customHeight="false" outlineLevel="0" collapsed="false">
      <c r="A136" s="150" t="n">
        <v>131</v>
      </c>
      <c r="B136" s="46" t="s">
        <v>1479</v>
      </c>
      <c r="C136" s="47" t="n">
        <v>661238</v>
      </c>
      <c r="D136" s="48" t="s">
        <v>44</v>
      </c>
      <c r="E136" s="78" t="s">
        <v>18</v>
      </c>
      <c r="F136" s="50" t="n">
        <v>4.042</v>
      </c>
      <c r="G136" s="64" t="n">
        <v>0</v>
      </c>
      <c r="H136" s="65" t="n">
        <v>0</v>
      </c>
      <c r="I136" s="73" t="n">
        <v>0</v>
      </c>
      <c r="J136" s="71" t="n">
        <v>0</v>
      </c>
      <c r="K136" s="66" t="n">
        <v>0</v>
      </c>
      <c r="L136" s="152" t="n">
        <v>4.042</v>
      </c>
      <c r="M136" s="57" t="n">
        <v>128</v>
      </c>
      <c r="N136" s="58" t="n">
        <v>-3</v>
      </c>
    </row>
    <row r="137" customFormat="false" ht="12.75" hidden="false" customHeight="false" outlineLevel="0" collapsed="false">
      <c r="A137" s="150" t="n">
        <v>132</v>
      </c>
      <c r="B137" s="46" t="s">
        <v>1480</v>
      </c>
      <c r="C137" s="47" t="n">
        <v>659212</v>
      </c>
      <c r="D137" s="48" t="s">
        <v>204</v>
      </c>
      <c r="E137" s="78" t="s">
        <v>18</v>
      </c>
      <c r="F137" s="50" t="n">
        <v>4.04</v>
      </c>
      <c r="G137" s="64" t="n">
        <v>0</v>
      </c>
      <c r="H137" s="65" t="n">
        <v>0</v>
      </c>
      <c r="I137" s="73" t="n">
        <v>0</v>
      </c>
      <c r="J137" s="71" t="n">
        <v>0</v>
      </c>
      <c r="K137" s="66" t="n">
        <v>0</v>
      </c>
      <c r="L137" s="152" t="n">
        <v>4.04</v>
      </c>
      <c r="M137" s="57" t="n">
        <v>129</v>
      </c>
      <c r="N137" s="58" t="n">
        <v>-3</v>
      </c>
    </row>
    <row r="138" customFormat="false" ht="12.75" hidden="false" customHeight="false" outlineLevel="0" collapsed="false">
      <c r="A138" s="150" t="n">
        <v>133</v>
      </c>
      <c r="B138" s="46" t="s">
        <v>1481</v>
      </c>
      <c r="C138" s="47" t="n">
        <v>640099</v>
      </c>
      <c r="D138" s="48" t="s">
        <v>44</v>
      </c>
      <c r="E138" s="78" t="s">
        <v>18</v>
      </c>
      <c r="F138" s="50" t="n">
        <v>4.039</v>
      </c>
      <c r="G138" s="64" t="n">
        <v>0</v>
      </c>
      <c r="H138" s="65" t="n">
        <v>0</v>
      </c>
      <c r="I138" s="73" t="n">
        <v>0</v>
      </c>
      <c r="J138" s="71" t="n">
        <v>0</v>
      </c>
      <c r="K138" s="66" t="n">
        <v>0</v>
      </c>
      <c r="L138" s="152" t="n">
        <v>4.039</v>
      </c>
      <c r="M138" s="57" t="n">
        <v>130</v>
      </c>
      <c r="N138" s="58" t="n">
        <v>-3</v>
      </c>
    </row>
    <row r="139" customFormat="false" ht="12.75" hidden="false" customHeight="false" outlineLevel="0" collapsed="false">
      <c r="A139" s="150" t="n">
        <v>134</v>
      </c>
      <c r="B139" s="46" t="s">
        <v>1482</v>
      </c>
      <c r="C139" s="47" t="n">
        <v>662534</v>
      </c>
      <c r="D139" s="48" t="s">
        <v>44</v>
      </c>
      <c r="E139" s="78" t="s">
        <v>18</v>
      </c>
      <c r="F139" s="50" t="n">
        <v>4.038</v>
      </c>
      <c r="G139" s="64" t="n">
        <v>0</v>
      </c>
      <c r="H139" s="65" t="n">
        <v>0</v>
      </c>
      <c r="I139" s="73" t="n">
        <v>0</v>
      </c>
      <c r="J139" s="71" t="n">
        <v>0</v>
      </c>
      <c r="K139" s="66" t="n">
        <v>0</v>
      </c>
      <c r="L139" s="152" t="n">
        <v>4.038</v>
      </c>
      <c r="M139" s="57" t="n">
        <v>131</v>
      </c>
      <c r="N139" s="58" t="n">
        <v>-3</v>
      </c>
    </row>
    <row r="140" customFormat="false" ht="12.75" hidden="false" customHeight="false" outlineLevel="0" collapsed="false">
      <c r="A140" s="150" t="n">
        <v>135</v>
      </c>
      <c r="B140" s="153" t="s">
        <v>1483</v>
      </c>
      <c r="C140" s="47" t="n">
        <v>658259</v>
      </c>
      <c r="D140" s="64" t="s">
        <v>1312</v>
      </c>
      <c r="E140" s="49" t="s">
        <v>18</v>
      </c>
      <c r="F140" s="75" t="n">
        <v>0</v>
      </c>
      <c r="G140" s="64" t="n">
        <v>0</v>
      </c>
      <c r="H140" s="151" t="n">
        <v>3.719</v>
      </c>
      <c r="I140" s="73" t="n">
        <v>0</v>
      </c>
      <c r="J140" s="71" t="n">
        <v>0</v>
      </c>
      <c r="K140" s="66" t="n">
        <v>0</v>
      </c>
      <c r="L140" s="152" t="n">
        <v>3.719</v>
      </c>
      <c r="M140" s="57" t="n">
        <v>101</v>
      </c>
      <c r="N140" s="58" t="n">
        <v>-34</v>
      </c>
    </row>
    <row r="141" customFormat="false" ht="12.75" hidden="false" customHeight="false" outlineLevel="0" collapsed="false">
      <c r="A141" s="150" t="n">
        <v>136</v>
      </c>
      <c r="B141" s="46" t="s">
        <v>1484</v>
      </c>
      <c r="C141" s="47" t="n">
        <v>661484</v>
      </c>
      <c r="D141" s="48" t="s">
        <v>1312</v>
      </c>
      <c r="E141" s="78" t="s">
        <v>18</v>
      </c>
      <c r="F141" s="75" t="n">
        <v>0</v>
      </c>
      <c r="G141" s="64" t="n">
        <v>0</v>
      </c>
      <c r="H141" s="151" t="n">
        <v>3.718</v>
      </c>
      <c r="I141" s="73" t="n">
        <v>0</v>
      </c>
      <c r="J141" s="71" t="n">
        <v>0</v>
      </c>
      <c r="K141" s="66" t="n">
        <v>0</v>
      </c>
      <c r="L141" s="152" t="n">
        <v>3.718</v>
      </c>
      <c r="M141" s="57" t="n">
        <v>133</v>
      </c>
      <c r="N141" s="58" t="n">
        <v>-3</v>
      </c>
    </row>
    <row r="142" customFormat="false" ht="12.75" hidden="false" customHeight="false" outlineLevel="0" collapsed="false">
      <c r="A142" s="150" t="n">
        <v>137</v>
      </c>
      <c r="B142" s="153" t="s">
        <v>1485</v>
      </c>
      <c r="C142" s="47" t="n">
        <v>658258</v>
      </c>
      <c r="D142" s="48" t="s">
        <v>1312</v>
      </c>
      <c r="E142" s="49" t="s">
        <v>18</v>
      </c>
      <c r="F142" s="75" t="n">
        <v>0</v>
      </c>
      <c r="G142" s="64" t="n">
        <v>0</v>
      </c>
      <c r="H142" s="151" t="n">
        <v>3.717</v>
      </c>
      <c r="I142" s="73" t="n">
        <v>0</v>
      </c>
      <c r="J142" s="71" t="n">
        <v>0</v>
      </c>
      <c r="K142" s="66" t="n">
        <v>0</v>
      </c>
      <c r="L142" s="152" t="n">
        <v>3.717</v>
      </c>
      <c r="M142" s="57" t="n">
        <v>102</v>
      </c>
      <c r="N142" s="58" t="n">
        <v>-35</v>
      </c>
      <c r="O142" s="154"/>
      <c r="P142" s="154"/>
      <c r="Q142" s="154"/>
      <c r="R142" s="154"/>
      <c r="S142" s="154"/>
      <c r="T142" s="154"/>
      <c r="U142" s="156"/>
    </row>
    <row r="143" customFormat="false" ht="12.75" hidden="false" customHeight="false" outlineLevel="0" collapsed="false">
      <c r="A143" s="150" t="n">
        <v>138</v>
      </c>
      <c r="B143" s="46" t="s">
        <v>1486</v>
      </c>
      <c r="C143" s="47" t="n">
        <v>661399</v>
      </c>
      <c r="D143" s="48" t="s">
        <v>1278</v>
      </c>
      <c r="E143" s="78" t="s">
        <v>18</v>
      </c>
      <c r="F143" s="75" t="n">
        <v>0</v>
      </c>
      <c r="G143" s="64" t="n">
        <v>0</v>
      </c>
      <c r="H143" s="151" t="n">
        <v>3.321</v>
      </c>
      <c r="I143" s="73" t="n">
        <v>0</v>
      </c>
      <c r="J143" s="71" t="n">
        <v>0</v>
      </c>
      <c r="K143" s="66" t="n">
        <v>0</v>
      </c>
      <c r="L143" s="152" t="n">
        <v>3.321</v>
      </c>
      <c r="M143" s="57" t="n">
        <v>136</v>
      </c>
      <c r="N143" s="58" t="n">
        <v>-2</v>
      </c>
    </row>
    <row r="144" s="4" customFormat="true" ht="12.75" hidden="false" customHeight="false" outlineLevel="0" collapsed="false">
      <c r="A144" s="150" t="n">
        <v>139</v>
      </c>
      <c r="B144" s="46" t="s">
        <v>1487</v>
      </c>
      <c r="C144" s="47" t="n">
        <v>655815</v>
      </c>
      <c r="D144" s="48" t="s">
        <v>324</v>
      </c>
      <c r="E144" s="78" t="s">
        <v>18</v>
      </c>
      <c r="F144" s="75" t="n">
        <v>0</v>
      </c>
      <c r="G144" s="64" t="n">
        <v>0</v>
      </c>
      <c r="H144" s="151" t="n">
        <v>3.146</v>
      </c>
      <c r="I144" s="73" t="n">
        <v>0</v>
      </c>
      <c r="J144" s="71" t="n">
        <v>0</v>
      </c>
      <c r="K144" s="66" t="n">
        <v>0</v>
      </c>
      <c r="L144" s="152" t="n">
        <v>3.146</v>
      </c>
      <c r="M144" s="57" t="n">
        <v>137</v>
      </c>
      <c r="N144" s="58" t="n">
        <v>-2</v>
      </c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</row>
    <row r="145" s="4" customFormat="true" ht="12.75" hidden="false" customHeight="false" outlineLevel="0" collapsed="false">
      <c r="A145" s="150" t="n">
        <v>140</v>
      </c>
      <c r="B145" s="46" t="s">
        <v>1488</v>
      </c>
      <c r="C145" s="47" t="n">
        <v>662230</v>
      </c>
      <c r="D145" s="48" t="s">
        <v>1245</v>
      </c>
      <c r="E145" s="78" t="s">
        <v>18</v>
      </c>
      <c r="F145" s="50" t="n">
        <v>3.096</v>
      </c>
      <c r="G145" s="64" t="n">
        <v>0</v>
      </c>
      <c r="H145" s="65" t="n">
        <v>0</v>
      </c>
      <c r="I145" s="73" t="n">
        <v>0</v>
      </c>
      <c r="J145" s="71" t="n">
        <v>0</v>
      </c>
      <c r="K145" s="66" t="n">
        <v>0</v>
      </c>
      <c r="L145" s="152" t="n">
        <v>3.096</v>
      </c>
      <c r="M145" s="57" t="n">
        <v>138</v>
      </c>
      <c r="N145" s="58" t="n">
        <v>-2</v>
      </c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</row>
    <row r="146" s="4" customFormat="true" ht="12.75" hidden="false" customHeight="false" outlineLevel="0" collapsed="false">
      <c r="A146" s="150" t="n">
        <v>141</v>
      </c>
      <c r="B146" s="46" t="s">
        <v>1489</v>
      </c>
      <c r="C146" s="47" t="n">
        <v>659486</v>
      </c>
      <c r="D146" s="48" t="s">
        <v>232</v>
      </c>
      <c r="E146" s="78" t="s">
        <v>18</v>
      </c>
      <c r="F146" s="75" t="n">
        <v>0</v>
      </c>
      <c r="G146" s="64" t="n">
        <v>0</v>
      </c>
      <c r="H146" s="151" t="n">
        <v>3.042</v>
      </c>
      <c r="I146" s="73" t="n">
        <v>0</v>
      </c>
      <c r="J146" s="71" t="n">
        <v>0</v>
      </c>
      <c r="K146" s="66" t="n">
        <v>0</v>
      </c>
      <c r="L146" s="152" t="n">
        <v>3.042</v>
      </c>
      <c r="M146" s="57" t="n">
        <v>139</v>
      </c>
      <c r="N146" s="58" t="n">
        <v>-2</v>
      </c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</row>
    <row r="147" s="59" customFormat="true" ht="13.5" hidden="false" customHeight="false" outlineLevel="0" collapsed="false">
      <c r="A147" s="159" t="n">
        <v>142</v>
      </c>
      <c r="B147" s="86" t="s">
        <v>1490</v>
      </c>
      <c r="C147" s="87" t="n">
        <v>660109</v>
      </c>
      <c r="D147" s="88" t="s">
        <v>1285</v>
      </c>
      <c r="E147" s="125" t="s">
        <v>18</v>
      </c>
      <c r="F147" s="90" t="n">
        <v>0</v>
      </c>
      <c r="G147" s="160" t="n">
        <v>3.029</v>
      </c>
      <c r="H147" s="120" t="n">
        <v>0</v>
      </c>
      <c r="I147" s="93" t="n">
        <v>0</v>
      </c>
      <c r="J147" s="94" t="n">
        <v>0</v>
      </c>
      <c r="K147" s="95" t="n">
        <v>0</v>
      </c>
      <c r="L147" s="161" t="n">
        <v>3.029</v>
      </c>
      <c r="M147" s="97" t="n">
        <v>140</v>
      </c>
      <c r="N147" s="98" t="n">
        <v>-2</v>
      </c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</row>
    <row r="148" customFormat="false" ht="13.5" hidden="false" customHeight="false" outlineLevel="0" collapsed="false"/>
  </sheetData>
  <mergeCells count="2">
    <mergeCell ref="A1:N1"/>
    <mergeCell ref="A3:N3"/>
  </mergeCells>
  <conditionalFormatting sqref="F6:K7900">
    <cfRule type="cellIs" priority="2" operator="equal" aboveAverage="0" equalAverage="0" bottom="0" percent="0" rank="0" text="" dxfId="529">
      <formula>0</formula>
    </cfRule>
  </conditionalFormatting>
  <conditionalFormatting sqref="I6:K7900">
    <cfRule type="cellIs" priority="3" operator="greaterThan" aboveAverage="0" equalAverage="0" bottom="0" percent="0" rank="0" text="" dxfId="530">
      <formula>$K6</formula>
    </cfRule>
    <cfRule type="cellIs" priority="4" operator="greaterThan" aboveAverage="0" equalAverage="0" bottom="0" percent="0" rank="0" text="" dxfId="531">
      <formula>$J6</formula>
    </cfRule>
    <cfRule type="cellIs" priority="5" operator="greaterThan" aboveAverage="0" equalAverage="0" bottom="0" percent="0" rank="0" text="" dxfId="532">
      <formula>$I6</formula>
    </cfRule>
  </conditionalFormatting>
  <conditionalFormatting sqref="F6:H79 G80:H81 F82:H7900">
    <cfRule type="cellIs" priority="6" operator="greaterThan" aboveAverage="0" equalAverage="0" bottom="0" percent="0" rank="0" text="" dxfId="533">
      <formula>$H6</formula>
    </cfRule>
    <cfRule type="cellIs" priority="7" operator="greaterThan" aboveAverage="0" equalAverage="0" bottom="0" percent="0" rank="0" text="" dxfId="534">
      <formula>$G6</formula>
    </cfRule>
    <cfRule type="cellIs" priority="8" operator="greaterThan" aboveAverage="0" equalAverage="0" bottom="0" percent="0" rank="0" text="" dxfId="535">
      <formula>$F6</formula>
    </cfRule>
  </conditionalFormatting>
  <conditionalFormatting sqref="C72:C74">
    <cfRule type="expression" priority="9" aboveAverage="0" equalAverage="0" bottom="0" percent="0" rank="0" text="" dxfId="536">
      <formula>AND(COUNTIF($C$72:$C$74,C72)&gt;1,NOT(ISBLANK(C72)))</formula>
    </cfRule>
    <cfRule type="expression" priority="10" aboveAverage="0" equalAverage="0" bottom="0" percent="0" rank="0" text="" dxfId="537">
      <formula>AND(COUNTIF($C$72:$C$74,C72)&gt;1,NOT(ISBLANK(C72)))</formula>
    </cfRule>
  </conditionalFormatting>
  <conditionalFormatting sqref="C72:C74">
    <cfRule type="expression" priority="11" aboveAverage="0" equalAverage="0" bottom="0" percent="0" rank="0" text="" dxfId="538">
      <formula>AND(COUNTIF($C$72:$C$74,C72)&gt;1,NOT(ISBLANK(C72)))</formula>
    </cfRule>
  </conditionalFormatting>
  <conditionalFormatting sqref="C46:C51">
    <cfRule type="expression" priority="12" aboveAverage="0" equalAverage="0" bottom="0" percent="0" rank="0" text="" dxfId="539">
      <formula>AND(COUNTIF($C$46:$C$51,C46)&gt;1,NOT(ISBLANK(C46)))</formula>
    </cfRule>
    <cfRule type="expression" priority="13" aboveAverage="0" equalAverage="0" bottom="0" percent="0" rank="0" text="" dxfId="540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541">
      <formula>AND(COUNTIF($C$46:$C$51,C46)&gt;1,NOT(ISBLANK(C46)))</formula>
    </cfRule>
  </conditionalFormatting>
  <conditionalFormatting sqref="C112:C65536 C1:C63 C66:C78">
    <cfRule type="expression" priority="15" aboveAverage="0" equalAverage="0" bottom="0" percent="0" rank="0" text="" dxfId="542">
      <formula>AND(COUNTIF($C$112:$C$65536,C112)+COUNTIF($C$1:$C$63,C112)+COUNTIF($C$66:$C$78,C112)&gt;1,NOT(ISBLANK(C112)))</formula>
    </cfRule>
    <cfRule type="expression" priority="16" aboveAverage="0" equalAverage="0" bottom="0" percent="0" rank="0" text="" dxfId="543">
      <formula>AND(COUNTIF($C$112:$C$65536,C112)+COUNTIF($C$1:$C$63,C112)+COUNTIF($C$66:$C$78,C112)&gt;1,NOT(ISBLANK(C112)))</formula>
    </cfRule>
  </conditionalFormatting>
  <conditionalFormatting sqref="C135:C143">
    <cfRule type="expression" priority="17" aboveAverage="0" equalAverage="0" bottom="0" percent="0" rank="0" text="" dxfId="544">
      <formula>AND(COUNTIF($C$135:$C$143,C135)&gt;1,NOT(ISBLANK(C135)))</formula>
    </cfRule>
    <cfRule type="expression" priority="18" aboveAverage="0" equalAverage="0" bottom="0" percent="0" rank="0" text="" dxfId="545">
      <formula>AND(COUNTIF($C$135:$C$143,C135)&gt;1,NOT(ISBLANK(C135)))</formula>
    </cfRule>
  </conditionalFormatting>
  <conditionalFormatting sqref="C135:C143">
    <cfRule type="expression" priority="19" aboveAverage="0" equalAverage="0" bottom="0" percent="0" rank="0" text="" dxfId="546">
      <formula>AND(COUNTIF($C$135:$C$143,C135)&gt;1,NOT(ISBLANK(C135)))</formula>
    </cfRule>
  </conditionalFormatting>
  <conditionalFormatting sqref="C1:C63 C66:C79 C82:C65536">
    <cfRule type="expression" priority="20" aboveAverage="0" equalAverage="0" bottom="0" percent="0" rank="0" text="" dxfId="547">
      <formula>AND(COUNTIF($C$1:$C$63,C1)+COUNTIF($C$66:$C$79,C1)+COUNTIF($C$82:$C$65536,C1)&gt;1,NOT(ISBLANK(C1)))</formula>
    </cfRule>
  </conditionalFormatting>
  <conditionalFormatting sqref="G115">
    <cfRule type="cellIs" priority="21" operator="greaterThan" aboveAverage="0" equalAverage="0" bottom="0" percent="0" rank="0" text="" dxfId="548">
      <formula>$H115</formula>
    </cfRule>
    <cfRule type="cellIs" priority="22" operator="greaterThan" aboveAverage="0" equalAverage="0" bottom="0" percent="0" rank="0" text="" dxfId="549">
      <formula>$G115</formula>
    </cfRule>
    <cfRule type="cellIs" priority="23" operator="greaterThan" aboveAverage="0" equalAverage="0" bottom="0" percent="0" rank="0" text="" dxfId="550">
      <formula>$F115</formula>
    </cfRule>
  </conditionalFormatting>
  <conditionalFormatting sqref="C64:C65">
    <cfRule type="expression" priority="24" aboveAverage="0" equalAverage="0" bottom="0" percent="0" rank="0" text="" dxfId="551">
      <formula>AND(COUNTIF($C$64:$C$65,C64)&gt;1,NOT(ISBLANK(C64)))</formula>
    </cfRule>
    <cfRule type="expression" priority="25" aboveAverage="0" equalAverage="0" bottom="0" percent="0" rank="0" text="" dxfId="552">
      <formula>AND(COUNTIF($C$64:$C$65,C64)&gt;1,NOT(ISBLANK(C64)))</formula>
    </cfRule>
  </conditionalFormatting>
  <conditionalFormatting sqref="C64:C65">
    <cfRule type="expression" priority="26" aboveAverage="0" equalAverage="0" bottom="0" percent="0" rank="0" text="" dxfId="553">
      <formula>AND(COUNTIF($C$64:$C$65,C64)&gt;1,NOT(ISBLANK(C64)))</formula>
    </cfRule>
  </conditionalFormatting>
  <conditionalFormatting sqref="I64:K65">
    <cfRule type="cellIs" priority="27" operator="greaterThan" aboveAverage="0" equalAverage="0" bottom="0" percent="0" rank="0" text="" dxfId="554">
      <formula>$K64</formula>
    </cfRule>
    <cfRule type="cellIs" priority="28" operator="greaterThan" aboveAverage="0" equalAverage="0" bottom="0" percent="0" rank="0" text="" dxfId="555">
      <formula>$J64</formula>
    </cfRule>
    <cfRule type="cellIs" priority="29" operator="greaterThan" aboveAverage="0" equalAverage="0" bottom="0" percent="0" rank="0" text="" dxfId="556">
      <formula>$I64</formula>
    </cfRule>
  </conditionalFormatting>
  <conditionalFormatting sqref="H64:H65">
    <cfRule type="cellIs" priority="30" operator="greaterThan" aboveAverage="0" equalAverage="0" bottom="0" percent="0" rank="0" text="" dxfId="557">
      <formula>$H64</formula>
    </cfRule>
    <cfRule type="cellIs" priority="31" operator="greaterThan" aboveAverage="0" equalAverage="0" bottom="0" percent="0" rank="0" text="" dxfId="558">
      <formula>$G64</formula>
    </cfRule>
    <cfRule type="cellIs" priority="32" operator="greaterThan" aboveAverage="0" equalAverage="0" bottom="0" percent="0" rank="0" text="" dxfId="559">
      <formula>$F64</formula>
    </cfRule>
  </conditionalFormatting>
  <conditionalFormatting sqref="I6:K55">
    <cfRule type="cellIs" priority="33" operator="greaterThan" aboveAverage="0" equalAverage="0" bottom="0" percent="0" rank="0" text="" dxfId="560">
      <formula>$K6</formula>
    </cfRule>
    <cfRule type="cellIs" priority="34" operator="greaterThan" aboveAverage="0" equalAverage="0" bottom="0" percent="0" rank="0" text="" dxfId="561">
      <formula>$J6</formula>
    </cfRule>
    <cfRule type="cellIs" priority="35" operator="greaterThan" aboveAverage="0" equalAverage="0" bottom="0" percent="0" rank="0" text="" dxfId="562">
      <formula>$I6</formula>
    </cfRule>
  </conditionalFormatting>
  <conditionalFormatting sqref="F6:H55">
    <cfRule type="cellIs" priority="36" operator="greaterThan" aboveAverage="0" equalAverage="0" bottom="0" percent="0" rank="0" text="" dxfId="563">
      <formula>$H6</formula>
    </cfRule>
    <cfRule type="cellIs" priority="37" operator="greaterThan" aboveAverage="0" equalAverage="0" bottom="0" percent="0" rank="0" text="" dxfId="564">
      <formula>$G6</formula>
    </cfRule>
    <cfRule type="cellIs" priority="38" operator="greaterThan" aboveAverage="0" equalAverage="0" bottom="0" percent="0" rank="0" text="" dxfId="565">
      <formula>$F6</formula>
    </cfRule>
  </conditionalFormatting>
  <conditionalFormatting sqref="C64:C66">
    <cfRule type="expression" priority="39" aboveAverage="0" equalAverage="0" bottom="0" percent="0" rank="0" text="" dxfId="566">
      <formula>AND(COUNTIF($C$64:$C$66,C64)&gt;1,NOT(ISBLANK(C64)))</formula>
    </cfRule>
    <cfRule type="expression" priority="40" aboveAverage="0" equalAverage="0" bottom="0" percent="0" rank="0" text="" dxfId="567">
      <formula>AND(COUNTIF($C$64:$C$66,C64)&gt;1,NOT(ISBLANK(C64)))</formula>
    </cfRule>
  </conditionalFormatting>
  <conditionalFormatting sqref="C64:C66">
    <cfRule type="expression" priority="41" aboveAverage="0" equalAverage="0" bottom="0" percent="0" rank="0" text="" dxfId="568">
      <formula>AND(COUNTIF($C$64:$C$66,C64)&gt;1,NOT(ISBLANK(C64)))</formula>
    </cfRule>
  </conditionalFormatting>
  <conditionalFormatting sqref="C38:C43">
    <cfRule type="expression" priority="42" aboveAverage="0" equalAverage="0" bottom="0" percent="0" rank="0" text="" dxfId="569">
      <formula>AND(COUNTIF($C$38:$C$43,C38)&gt;1,NOT(ISBLANK(C38)))</formula>
    </cfRule>
    <cfRule type="expression" priority="43" aboveAverage="0" equalAverage="0" bottom="0" percent="0" rank="0" text="" dxfId="570">
      <formula>AND(COUNTIF($C$38:$C$43,C38)&gt;1,NOT(ISBLANK(C38)))</formula>
    </cfRule>
  </conditionalFormatting>
  <conditionalFormatting sqref="C38:C43">
    <cfRule type="expression" priority="44" aboveAverage="0" equalAverage="0" bottom="0" percent="0" rank="0" text="" dxfId="571">
      <formula>AND(COUNTIF($C$38:$C$43,C38)&gt;1,NOT(ISBLANK(C38)))</formula>
    </cfRule>
  </conditionalFormatting>
  <conditionalFormatting sqref="C127:C135">
    <cfRule type="expression" priority="45" aboveAverage="0" equalAverage="0" bottom="0" percent="0" rank="0" text="" dxfId="572">
      <formula>AND(COUNTIF($C$127:$C$135,C127)&gt;1,NOT(ISBLANK(C127)))</formula>
    </cfRule>
    <cfRule type="expression" priority="46" aboveAverage="0" equalAverage="0" bottom="0" percent="0" rank="0" text="" dxfId="573">
      <formula>AND(COUNTIF($C$127:$C$135,C127)&gt;1,NOT(ISBLANK(C127)))</formula>
    </cfRule>
  </conditionalFormatting>
  <conditionalFormatting sqref="C127:C135">
    <cfRule type="expression" priority="47" aboveAverage="0" equalAverage="0" bottom="0" percent="0" rank="0" text="" dxfId="574">
      <formula>AND(COUNTIF($C$127:$C$135,C127)&gt;1,NOT(ISBLANK(C127)))</formula>
    </cfRule>
  </conditionalFormatting>
  <conditionalFormatting sqref="C6:C37">
    <cfRule type="expression" priority="48" aboveAverage="0" equalAverage="0" bottom="0" percent="0" rank="0" text="" dxfId="575">
      <formula>AND(COUNTIF($C$6:$C$37,C6)&gt;1,NOT(ISBLANK(C6)))</formula>
    </cfRule>
  </conditionalFormatting>
  <conditionalFormatting sqref="C136:C143">
    <cfRule type="expression" priority="49" aboveAverage="0" equalAverage="0" bottom="0" percent="0" rank="0" text="" dxfId="576">
      <formula>AND(COUNTIF($C$136:$C$143,C136)&gt;1,NOT(ISBLANK(C136)))</formula>
    </cfRule>
    <cfRule type="expression" priority="50" aboveAverage="0" equalAverage="0" bottom="0" percent="0" rank="0" text="" dxfId="577">
      <formula>AND(COUNTIF($C$136:$C$143,C136)&gt;1,NOT(ISBLANK(C136)))</formula>
    </cfRule>
  </conditionalFormatting>
  <conditionalFormatting sqref="C136:C143">
    <cfRule type="expression" priority="51" aboveAverage="0" equalAverage="0" bottom="0" percent="0" rank="0" text="" dxfId="578">
      <formula>AND(COUNTIF($C$136:$C$143,C136)&gt;1,NOT(ISBLANK(C136)))</formula>
    </cfRule>
  </conditionalFormatting>
  <conditionalFormatting sqref="F71:H79">
    <cfRule type="cellIs" priority="52" operator="greaterThan" aboveAverage="0" equalAverage="0" bottom="0" percent="0" rank="0" text="" dxfId="579">
      <formula>$H71</formula>
    </cfRule>
    <cfRule type="cellIs" priority="53" operator="greaterThan" aboveAverage="0" equalAverage="0" bottom="0" percent="0" rank="0" text="" dxfId="580">
      <formula>$G71</formula>
    </cfRule>
    <cfRule type="cellIs" priority="54" operator="greaterThan" aboveAverage="0" equalAverage="0" bottom="0" percent="0" rank="0" text="" dxfId="581">
      <formula>$F71</formula>
    </cfRule>
  </conditionalFormatting>
  <conditionalFormatting sqref="G107">
    <cfRule type="cellIs" priority="55" operator="greaterThan" aboveAverage="0" equalAverage="0" bottom="0" percent="0" rank="0" text="" dxfId="582">
      <formula>$H107</formula>
    </cfRule>
    <cfRule type="cellIs" priority="56" operator="greaterThan" aboveAverage="0" equalAverage="0" bottom="0" percent="0" rank="0" text="" dxfId="583">
      <formula>$G107</formula>
    </cfRule>
    <cfRule type="cellIs" priority="57" operator="greaterThan" aboveAverage="0" equalAverage="0" bottom="0" percent="0" rank="0" text="" dxfId="584">
      <formula>$F107</formula>
    </cfRule>
  </conditionalFormatting>
  <conditionalFormatting sqref="C56:C57">
    <cfRule type="expression" priority="58" aboveAverage="0" equalAverage="0" bottom="0" percent="0" rank="0" text="" dxfId="585">
      <formula>AND(COUNTIF($C$56:$C$57,C56)&gt;1,NOT(ISBLANK(C56)))</formula>
    </cfRule>
    <cfRule type="expression" priority="59" aboveAverage="0" equalAverage="0" bottom="0" percent="0" rank="0" text="" dxfId="586">
      <formula>AND(COUNTIF($C$56:$C$57,C56)&gt;1,NOT(ISBLANK(C56)))</formula>
    </cfRule>
  </conditionalFormatting>
  <conditionalFormatting sqref="C56:C57">
    <cfRule type="expression" priority="60" aboveAverage="0" equalAverage="0" bottom="0" percent="0" rank="0" text="" dxfId="587">
      <formula>AND(COUNTIF($C$56:$C$57,C56)&gt;1,NOT(ISBLANK(C56)))</formula>
    </cfRule>
  </conditionalFormatting>
  <conditionalFormatting sqref="I56:K57">
    <cfRule type="cellIs" priority="61" operator="greaterThan" aboveAverage="0" equalAverage="0" bottom="0" percent="0" rank="0" text="" dxfId="588">
      <formula>$K56</formula>
    </cfRule>
    <cfRule type="cellIs" priority="62" operator="greaterThan" aboveAverage="0" equalAverage="0" bottom="0" percent="0" rank="0" text="" dxfId="589">
      <formula>$J56</formula>
    </cfRule>
    <cfRule type="cellIs" priority="63" operator="greaterThan" aboveAverage="0" equalAverage="0" bottom="0" percent="0" rank="0" text="" dxfId="590">
      <formula>$I56</formula>
    </cfRule>
  </conditionalFormatting>
  <conditionalFormatting sqref="H56:H57">
    <cfRule type="cellIs" priority="64" operator="greaterThan" aboveAverage="0" equalAverage="0" bottom="0" percent="0" rank="0" text="" dxfId="591">
      <formula>$H56</formula>
    </cfRule>
    <cfRule type="cellIs" priority="65" operator="greaterThan" aboveAverage="0" equalAverage="0" bottom="0" percent="0" rank="0" text="" dxfId="592">
      <formula>$G56</formula>
    </cfRule>
    <cfRule type="cellIs" priority="66" operator="greaterThan" aboveAverage="0" equalAverage="0" bottom="0" percent="0" rank="0" text="" dxfId="593">
      <formula>$F56</formula>
    </cfRule>
  </conditionalFormatting>
  <conditionalFormatting sqref="C1:C79 C82:C65536">
    <cfRule type="expression" priority="67" aboveAverage="0" equalAverage="0" bottom="0" percent="0" rank="0" text="" dxfId="594">
      <formula>AND(COUNTIF($C$1:$C$79,C1)+COUNTIF($C$82:$C$65536,C1)&gt;1,NOT(ISBLANK(C1)))</formula>
    </cfRule>
  </conditionalFormatting>
  <conditionalFormatting sqref="C92:C104">
    <cfRule type="expression" priority="68" aboveAverage="0" equalAverage="0" bottom="0" percent="0" rank="0" text="" dxfId="595">
      <formula>AND(COUNTIF($C$92:$C$104,C92)&gt;1,NOT(ISBLANK(C92)))</formula>
    </cfRule>
    <cfRule type="expression" priority="69" aboveAverage="0" equalAverage="0" bottom="0" percent="0" rank="0" text="" dxfId="596">
      <formula>AND(COUNTIF($C$92:$C$104,C92)&gt;1,NOT(ISBLANK(C92)))</formula>
    </cfRule>
  </conditionalFormatting>
  <conditionalFormatting sqref="C92:C104">
    <cfRule type="expression" priority="70" aboveAverage="0" equalAverage="0" bottom="0" percent="0" rank="0" text="" dxfId="597">
      <formula>AND(COUNTIF($C$92:$C$104,C92)&gt;1,NOT(ISBLANK(C92)))</formula>
    </cfRule>
  </conditionalFormatting>
  <conditionalFormatting sqref="H92:H104">
    <cfRule type="cellIs" priority="71" operator="greaterThan" aboveAverage="0" equalAverage="0" bottom="0" percent="0" rank="0" text="" dxfId="598">
      <formula>$H92</formula>
    </cfRule>
    <cfRule type="cellIs" priority="72" operator="greaterThan" aboveAverage="0" equalAverage="0" bottom="0" percent="0" rank="0" text="" dxfId="599">
      <formula>$G92</formula>
    </cfRule>
    <cfRule type="cellIs" priority="73" operator="greaterThan" aboveAverage="0" equalAverage="0" bottom="0" percent="0" rank="0" text="" dxfId="600">
      <formula>$F92</formula>
    </cfRule>
  </conditionalFormatting>
  <conditionalFormatting sqref="C91:C143 C6:C55 C58:C70">
    <cfRule type="expression" priority="74" aboveAverage="0" equalAverage="0" bottom="0" percent="0" rank="0" text="" dxfId="601">
      <formula>AND(COUNTIF($C$91:$C$143,C91)+COUNTIF($C$6:$C$55,C91)+COUNTIF($C$58:$C$70,C91)&gt;1,NOT(ISBLANK(C91)))</formula>
    </cfRule>
    <cfRule type="expression" priority="75" aboveAverage="0" equalAverage="0" bottom="0" percent="0" rank="0" text="" dxfId="602">
      <formula>AND(COUNTIF($C$91:$C$143,C91)+COUNTIF($C$6:$C$55,C91)+COUNTIF($C$58:$C$70,C91)&gt;1,NOT(ISBLANK(C91)))</formula>
    </cfRule>
  </conditionalFormatting>
  <conditionalFormatting sqref="C91:C135 C67:C70 C6:C37 C44:C55 C58:C63">
    <cfRule type="expression" priority="76" aboveAverage="0" equalAverage="0" bottom="0" percent="0" rank="0" text="" dxfId="603">
      <formula>AND(COUNTIF($C$91:$C$135,C91)+COUNTIF($C$67:$C$70,C91)+COUNTIF($C$6:$C$37,C91)+COUNTIF($C$44:$C$55,C91)+COUNTIF($C$58:$C$63,C91)&gt;1,NOT(ISBLANK(C91)))</formula>
    </cfRule>
    <cfRule type="expression" priority="77" aboveAverage="0" equalAverage="0" bottom="0" percent="0" rank="0" text="" dxfId="604">
      <formula>AND(COUNTIF($C$91:$C$135,C91)+COUNTIF($C$67:$C$70,C91)+COUNTIF($C$6:$C$37,C91)+COUNTIF($C$44:$C$55,C91)+COUNTIF($C$58:$C$63,C91)&gt;1,NOT(ISBLANK(C91)))</formula>
    </cfRule>
  </conditionalFormatting>
  <conditionalFormatting sqref="C91:C135 C67:C70 C6:C37 C44:C55 C58:C63">
    <cfRule type="expression" priority="78" aboveAverage="0" equalAverage="0" bottom="0" percent="0" rank="0" text="" dxfId="605">
      <formula>AND(COUNTIF($C$91:$C$135,C91)+COUNTIF($C$67:$C$70,C91)+COUNTIF($C$6:$C$37,C91)+COUNTIF($C$44:$C$55,C91)+COUNTIF($C$58:$C$63,C91)&gt;1,NOT(ISBLANK(C91)))</formula>
    </cfRule>
  </conditionalFormatting>
  <conditionalFormatting sqref="C91:C135 C6:C37 C44:C55 C58:C70">
    <cfRule type="expression" priority="79" aboveAverage="0" equalAverage="0" bottom="0" percent="0" rank="0" text="" dxfId="606">
      <formula>AND(COUNTIF($C$91:$C$135,C91)+COUNTIF($C$6:$C$37,C91)+COUNTIF($C$44:$C$55,C91)+COUNTIF($C$58:$C$70,C91)&gt;1,NOT(ISBLANK(C91)))</formula>
    </cfRule>
  </conditionalFormatting>
  <conditionalFormatting sqref="C91:C126 C67:C70 C6:C37 C44:C55 C58:C63">
    <cfRule type="expression" priority="80" aboveAverage="0" equalAverage="0" bottom="0" percent="0" rank="0" text="" dxfId="607">
      <formula>AND(COUNTIF($C$91:$C$126,C91)+COUNTIF($C$67:$C$70,C91)+COUNTIF($C$6:$C$37,C91)+COUNTIF($C$44:$C$55,C91)+COUNTIF($C$58:$C$63,C91)&gt;1,NOT(ISBLANK(C91)))</formula>
    </cfRule>
    <cfRule type="expression" priority="81" aboveAverage="0" equalAverage="0" bottom="0" percent="0" rank="0" text="" dxfId="608">
      <formula>AND(COUNTIF($C$91:$C$126,C91)+COUNTIF($C$67:$C$70,C91)+COUNTIF($C$6:$C$37,C91)+COUNTIF($C$44:$C$55,C91)+COUNTIF($C$58:$C$63,C91)&gt;1,NOT(ISBLANK(C91)))</formula>
    </cfRule>
  </conditionalFormatting>
  <conditionalFormatting sqref="C91:C126 C67:C70 C6:C37 C44:C55 C58:C63">
    <cfRule type="expression" priority="82" aboveAverage="0" equalAverage="0" bottom="0" percent="0" rank="0" text="" dxfId="609">
      <formula>AND(COUNTIF($C$91:$C$126,C91)+COUNTIF($C$67:$C$70,C91)+COUNTIF($C$6:$C$37,C91)+COUNTIF($C$44:$C$55,C91)+COUNTIF($C$58:$C$63,C91)&gt;1,NOT(ISBLANK(C91)))</formula>
    </cfRule>
  </conditionalFormatting>
  <conditionalFormatting sqref="C91:C135 C6:C55 C58:C70">
    <cfRule type="expression" priority="83" aboveAverage="0" equalAverage="0" bottom="0" percent="0" rank="0" text="" dxfId="610">
      <formula>AND(COUNTIF($C$91:$C$135,C91)+COUNTIF($C$6:$C$55,C91)+COUNTIF($C$58:$C$70,C91)&gt;1,NOT(ISBLANK(C91)))</formula>
    </cfRule>
  </conditionalFormatting>
  <conditionalFormatting sqref="C80:C81">
    <cfRule type="expression" priority="84" aboveAverage="0" equalAverage="0" bottom="0" percent="0" rank="0" text="" dxfId="611">
      <formula>AND(COUNTIF($C$80:$C$81,C80)&gt;1,NOT(ISBLANK(C80)))</formula>
    </cfRule>
    <cfRule type="expression" priority="85" aboveAverage="0" equalAverage="0" bottom="0" percent="0" rank="0" text="" dxfId="612">
      <formula>AND(COUNTIF($C$80:$C$81,C80)&gt;1,NOT(ISBLANK(C80)))</formula>
    </cfRule>
  </conditionalFormatting>
  <conditionalFormatting sqref="C80:C81">
    <cfRule type="expression" priority="86" aboveAverage="0" equalAverage="0" bottom="0" percent="0" rank="0" text="" dxfId="613">
      <formula>AND(COUNTIF($C$80:$C$81,C80)&gt;1,NOT(ISBLANK(C80)))</formula>
    </cfRule>
  </conditionalFormatting>
  <conditionalFormatting sqref="F80:F81">
    <cfRule type="cellIs" priority="87" operator="greaterThan" aboveAverage="0" equalAverage="0" bottom="0" percent="0" rank="0" text="" dxfId="614">
      <formula>$H80</formula>
    </cfRule>
    <cfRule type="cellIs" priority="88" operator="greaterThan" aboveAverage="0" equalAverage="0" bottom="0" percent="0" rank="0" text="" dxfId="615">
      <formula>$G80</formula>
    </cfRule>
    <cfRule type="cellIs" priority="89" operator="greaterThan" aboveAverage="0" equalAverage="0" bottom="0" percent="0" rank="0" text="" dxfId="616">
      <formula>$F80</formula>
    </cfRule>
  </conditionalFormatting>
  <conditionalFormatting sqref="F80:F81">
    <cfRule type="cellIs" priority="90" operator="greaterThan" aboveAverage="0" equalAverage="0" bottom="0" percent="0" rank="0" text="" dxfId="617">
      <formula>$H80</formula>
    </cfRule>
    <cfRule type="cellIs" priority="91" operator="greaterThan" aboveAverage="0" equalAverage="0" bottom="0" percent="0" rank="0" text="" dxfId="618">
      <formula>$G80</formula>
    </cfRule>
    <cfRule type="cellIs" priority="92" operator="greaterThan" aboveAverage="0" equalAverage="0" bottom="0" percent="0" rank="0" text="" dxfId="619">
      <formula>$F80</formula>
    </cfRule>
  </conditionalFormatting>
  <conditionalFormatting sqref="F80:F81">
    <cfRule type="cellIs" priority="93" operator="greaterThan" aboveAverage="0" equalAverage="0" bottom="0" percent="0" rank="0" text="" dxfId="620">
      <formula>$H80</formula>
    </cfRule>
    <cfRule type="cellIs" priority="94" operator="greaterThan" aboveAverage="0" equalAverage="0" bottom="0" percent="0" rank="0" text="" dxfId="621">
      <formula>$G80</formula>
    </cfRule>
    <cfRule type="cellIs" priority="95" operator="greaterThan" aboveAverage="0" equalAverage="0" bottom="0" percent="0" rank="0" text="" dxfId="622">
      <formula>$F80</formula>
    </cfRule>
  </conditionalFormatting>
  <conditionalFormatting sqref="C71:C79 C82:C90">
    <cfRule type="expression" priority="96" aboveAverage="0" equalAverage="0" bottom="0" percent="0" rank="0" text="" dxfId="623">
      <formula>AND(COUNTIF($C$71:$C$79,C71)+COUNTIF($C$82:$C$90,C71)&gt;1,NOT(ISBLANK(C71)))</formula>
    </cfRule>
    <cfRule type="expression" priority="97" aboveAverage="0" equalAverage="0" bottom="0" percent="0" rank="0" text="" dxfId="624">
      <formula>AND(COUNTIF($C$71:$C$79,C71)+COUNTIF($C$82:$C$90,C71)&gt;1,NOT(ISBLANK(C71)))</formula>
    </cfRule>
  </conditionalFormatting>
  <conditionalFormatting sqref="C71:C79 C82:C90">
    <cfRule type="expression" priority="98" aboveAverage="0" equalAverage="0" bottom="0" percent="0" rank="0" text="" dxfId="625">
      <formula>AND(COUNTIF($C$71:$C$79,C71)+COUNTIF($C$82:$C$90,C71)&gt;1,NOT(ISBLANK(C71)))</formula>
    </cfRule>
  </conditionalFormatting>
  <conditionalFormatting sqref="C79 C82:C111">
    <cfRule type="expression" priority="99" aboveAverage="0" equalAverage="0" bottom="0" percent="0" rank="0" text="" dxfId="626">
      <formula>AND(COUNTIF($C$79:$C$79,C79)+COUNTIF($C$82:$C$111,C79)&gt;1,NOT(ISBLANK(C79)))</formula>
    </cfRule>
    <cfRule type="expression" priority="100" aboveAverage="0" equalAverage="0" bottom="0" percent="0" rank="0" text="" dxfId="627">
      <formula>AND(COUNTIF($C$79:$C$79,C79)+COUNTIF($C$82:$C$111,C79)&gt;1,NOT(ISBLANK(C79)))</formula>
    </cfRule>
  </conditionalFormatting>
  <conditionalFormatting sqref="C79 C82:C111">
    <cfRule type="expression" priority="101" aboveAverage="0" equalAverage="0" bottom="0" percent="0" rank="0" text="" dxfId="628">
      <formula>AND(COUNTIF($C$79:$C$79,C79)+COUNTIF($C$82:$C$111,C79)&gt;1,NOT(ISBLANK(C79)))</formula>
    </cfRule>
  </conditionalFormatting>
  <conditionalFormatting sqref="C6:C55 C58:C79 C82:C143">
    <cfRule type="expression" priority="102" aboveAverage="0" equalAverage="0" bottom="0" percent="0" rank="0" text="" dxfId="629">
      <formula>AND(COUNTIF($C$6:$C$55,C6)+COUNTIF($C$58:$C$79,C6)+COUNTIF($C$82:$C$143,C6)&gt;1,NOT(ISBLANK(C6)))</formula>
    </cfRule>
  </conditionalFormatting>
  <conditionalFormatting sqref="C148:C65536 C75:C78 C2 C4:C45 C52:C63 C112:C143 C66:C71">
    <cfRule type="expression" priority="103" aboveAverage="0" equalAverage="0" bottom="0" percent="0" rank="0" text="" dxfId="630">
      <formula>AND(COUNTIF($C$148:$C$65536,C148)+COUNTIF($C$75:$C$78,C148)+COUNTIF($C$2:$C$2,C148)+COUNTIF($C$4:$C$45,C148)+COUNTIF($C$52:$C$63,C148)+COUNTIF($C$112:$C$143,C148)+COUNTIF($C$66:$C$71,C148)&gt;1,NOT(ISBLANK(C148)))</formula>
    </cfRule>
    <cfRule type="expression" priority="104" aboveAverage="0" equalAverage="0" bottom="0" percent="0" rank="0" text="" dxfId="631">
      <formula>AND(COUNTIF($C$148:$C$65536,C148)+COUNTIF($C$75:$C$78,C148)+COUNTIF($C$2:$C$2,C148)+COUNTIF($C$4:$C$45,C148)+COUNTIF($C$52:$C$63,C148)+COUNTIF($C$112:$C$143,C148)+COUNTIF($C$66:$C$71,C148)&gt;1,NOT(ISBLANK(C148)))</formula>
    </cfRule>
  </conditionalFormatting>
  <conditionalFormatting sqref="C148:C65536 C75:C78 C2 C4:C45 C52:C63 C112:C143 C66:C71">
    <cfRule type="expression" priority="105" aboveAverage="0" equalAverage="0" bottom="0" percent="0" rank="0" text="" dxfId="632">
      <formula>AND(COUNTIF($C$148:$C$65536,C148)+COUNTIF($C$75:$C$78,C148)+COUNTIF($C$2:$C$2,C148)+COUNTIF($C$4:$C$45,C148)+COUNTIF($C$52:$C$63,C148)+COUNTIF($C$112:$C$143,C148)+COUNTIF($C$66:$C$71,C148)&gt;1,NOT(ISBLANK(C148)))</formula>
    </cfRule>
  </conditionalFormatting>
  <conditionalFormatting sqref="C148:C65536 C2 C4:C45 C52:C63 C112:C143 C66:C78">
    <cfRule type="expression" priority="106" aboveAverage="0" equalAverage="0" bottom="0" percent="0" rank="0" text="" dxfId="633">
      <formula>AND(COUNTIF($C$148:$C$65536,C148)+COUNTIF($C$2:$C$2,C148)+COUNTIF($C$4:$C$45,C148)+COUNTIF($C$52:$C$63,C148)+COUNTIF($C$112:$C$143,C148)+COUNTIF($C$66:$C$78,C148)&gt;1,NOT(ISBLANK(C148)))</formula>
    </cfRule>
  </conditionalFormatting>
  <conditionalFormatting sqref="C148:C65536 C75:C78 C2 C4:C45 C52:C63 C112:C134 C66:C71">
    <cfRule type="expression" priority="107" aboveAverage="0" equalAverage="0" bottom="0" percent="0" rank="0" text="" dxfId="634">
      <formula>AND(COUNTIF($C$148:$C$65536,C148)+COUNTIF($C$75:$C$78,C148)+COUNTIF($C$2:$C$2,C148)+COUNTIF($C$4:$C$45,C148)+COUNTIF($C$52:$C$63,C148)+COUNTIF($C$112:$C$134,C148)+COUNTIF($C$66:$C$71,C148)&gt;1,NOT(ISBLANK(C148)))</formula>
    </cfRule>
    <cfRule type="expression" priority="108" aboveAverage="0" equalAverage="0" bottom="0" percent="0" rank="0" text="" dxfId="635">
      <formula>AND(COUNTIF($C$148:$C$65536,C148)+COUNTIF($C$75:$C$78,C148)+COUNTIF($C$2:$C$2,C148)+COUNTIF($C$4:$C$45,C148)+COUNTIF($C$52:$C$63,C148)+COUNTIF($C$112:$C$134,C148)+COUNTIF($C$66:$C$71,C148)&gt;1,NOT(ISBLANK(C148)))</formula>
    </cfRule>
  </conditionalFormatting>
  <conditionalFormatting sqref="C148:C65536 C75:C78 C2 C4:C45 C52:C63 C112:C134 C66:C71">
    <cfRule type="expression" priority="109" aboveAverage="0" equalAverage="0" bottom="0" percent="0" rank="0" text="" dxfId="636">
      <formula>AND(COUNTIF($C$148:$C$65536,C148)+COUNTIF($C$75:$C$78,C148)+COUNTIF($C$2:$C$2,C148)+COUNTIF($C$4:$C$45,C148)+COUNTIF($C$52:$C$63,C148)+COUNTIF($C$112:$C$134,C148)+COUNTIF($C$66:$C$71,C148)&gt;1,NOT(ISBLANK(C148)))</formula>
    </cfRule>
  </conditionalFormatting>
  <conditionalFormatting sqref="C148:C65536 C1:C45 C52:C63 C112:C143 C66:C78">
    <cfRule type="expression" priority="110" aboveAverage="0" equalAverage="0" bottom="0" percent="0" rank="0" text="" dxfId="637">
      <formula>AND(COUNTIF($C$148:$C$65536,C148)+COUNTIF($C$1:$C$45,C148)+COUNTIF($C$52:$C$63,C148)+COUNTIF($C$112:$C$143,C148)+COUNTIF($C$66:$C$78,C148)&gt;1,NOT(ISBLANK(C148)))</formula>
    </cfRule>
  </conditionalFormatting>
  <conditionalFormatting sqref="C148:C65536 C1:C63 C112:C143 C66:C78">
    <cfRule type="expression" priority="111" aboveAverage="0" equalAverage="0" bottom="0" percent="0" rank="0" text="" dxfId="638">
      <formula>AND(COUNTIF($C$148:$C$65536,C148)+COUNTIF($C$1:$C$63,C148)+COUNTIF($C$112:$C$143,C148)+COUNTIF($C$66:$C$78,C148)&gt;1,NOT(ISBLANK(C148)))</formula>
    </cfRule>
  </conditionalFormatting>
  <conditionalFormatting sqref="C144:C147">
    <cfRule type="expression" priority="112" aboveAverage="0" equalAverage="0" bottom="0" percent="0" rank="0" text="" dxfId="639">
      <formula>AND(COUNTIF($C$144:$C$147,C144)&gt;1,NOT(ISBLANK(C144)))</formula>
    </cfRule>
    <cfRule type="expression" priority="113" aboveAverage="0" equalAverage="0" bottom="0" percent="0" rank="0" text="" dxfId="640">
      <formula>AND(COUNTIF($C$144:$C$147,C144)&gt;1,NOT(ISBLANK(C144)))</formula>
    </cfRule>
  </conditionalFormatting>
  <conditionalFormatting sqref="C144:C147">
    <cfRule type="expression" priority="114" aboveAverage="0" equalAverage="0" bottom="0" percent="0" rank="0" text="" dxfId="641">
      <formula>AND(COUNTIF($C$144:$C$147,C144)&gt;1,NOT(ISBLANK(C144)))</formula>
    </cfRule>
  </conditionalFormatting>
  <conditionalFormatting sqref="C6:C79 C82:C147">
    <cfRule type="expression" priority="115" aboveAverage="0" equalAverage="0" bottom="0" percent="0" rank="0" text="" dxfId="642">
      <formula>AND(COUNTIF($C$6:$C$79,C6)+COUNTIF($C$82:$C$147,C6)&gt;1,NOT(ISBLANK(C6)))</formula>
    </cfRule>
  </conditionalFormatting>
  <conditionalFormatting sqref="C6:C79 C82:C147">
    <cfRule type="expression" priority="116" aboveAverage="0" equalAverage="0" bottom="0" percent="0" rank="0" text="" dxfId="643">
      <formula>AND(COUNTIF($C$6:$C$79,C6)+COUNTIF($C$82:$C$147,C6)&gt;1,NOT(ISBLANK(C6)))</formula>
    </cfRule>
    <cfRule type="expression" priority="117" aboveAverage="0" equalAverage="0" bottom="0" percent="0" rank="0" text="" dxfId="644">
      <formula>AND(COUNTIF($C$6:$C$79,C6)+COUNTIF($C$82:$C$147,C6)&gt;1,NOT(ISBLANK(C6)))</formula>
    </cfRule>
    <cfRule type="expression" priority="118" aboveAverage="0" equalAverage="0" bottom="0" percent="0" rank="0" text="" dxfId="645">
      <formula>AND(COUNTIF($C$6:$C$79,C6)+COUNTIF($C$82:$C$14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11-25T14:05:35Z</dcterms:modified>
  <cp:revision>0</cp:revision>
  <dc:subject/>
  <dc:title/>
</cp:coreProperties>
</file>